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87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7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687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 24.08.2022 №215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4.08.2022 №215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05 1 09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7+H383+H394+H441+H579+H631+H680+H739+H780+H363</f>
        <v>2327679.2</v>
      </c>
      <c r="I25" s="26" t="e">
        <f aca="false">I26+I34+I337+I383+I394+I441+I579+I631+I680+I739+I780+I363</f>
        <v>#REF!</v>
      </c>
      <c r="J25" s="26" t="e">
        <f aca="false">J26+J34+J337+J383+J394+J441+J579+J631+J680+J739+J780+J363</f>
        <v>#REF!</v>
      </c>
      <c r="K25" s="26" t="e">
        <f aca="false">K26+K34+K337+K383+K394+K441+K579+K631+K680+K739+K780+K363</f>
        <v>#REF!</v>
      </c>
      <c r="L25" s="26" t="e">
        <f aca="false">L26+L34+L337+L383+L394+L441+L579+L631+L680+L739+L780+L363</f>
        <v>#REF!</v>
      </c>
      <c r="M25" s="26" t="n">
        <f aca="false">M26+M34+M337+M383+M394+M441+M579+M631+M680+M739+M780+M363</f>
        <v>2121007.1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51+H258+H281+H324+H331+H265</f>
        <v>280861.8</v>
      </c>
      <c r="I34" s="26" t="e">
        <f aca="false">I35+I149+I155+I190+I251+I258+I281+I324+I331+#REF!+I265</f>
        <v>#REF!</v>
      </c>
      <c r="M34" s="26" t="n">
        <f aca="false">M35+M149+M155+M190+M251+M258+M281+M324+M331+M265</f>
        <v>274159.1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2.4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2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2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2.4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2.4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2.4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09.2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6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2.4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2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6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2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6.8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2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6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6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6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6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31.2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15.6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62.4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15.6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2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2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2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2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15.6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6.8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2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15.6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6.8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2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2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2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6.8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2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46.8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2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15.6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31.2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2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31.2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15.6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2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2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31.2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15.6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6.8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2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6.8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2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2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2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2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2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6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6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15.6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2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6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6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6.8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5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54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2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2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2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6.8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3.6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2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5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2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2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2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2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2.4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2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2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5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6.8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2.4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6.8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2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2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2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15.6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2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15.6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2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6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8112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9485.1</v>
      </c>
    </row>
    <row r="191" customFormat="false" ht="15.6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6.8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6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2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6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6.8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09.2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2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3.6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2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6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31.2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2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2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2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2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2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6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9+H237</f>
        <v>16354.3</v>
      </c>
      <c r="I210" s="33" t="e">
        <f aca="false">I211+I219+I229+I237</f>
        <v>#REF!</v>
      </c>
      <c r="M210" s="33" t="n">
        <f aca="false">M211+M219+M229+M237</f>
        <v>14367</v>
      </c>
    </row>
    <row r="211" customFormat="false" ht="46.8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15.6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2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2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2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2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8.25" hidden="false" customHeight="tru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14506.3</v>
      </c>
      <c r="I219" s="33" t="e">
        <f aca="false">I220</f>
        <v>#REF!</v>
      </c>
      <c r="M219" s="33" t="n">
        <f aca="false">M220</f>
        <v>13019</v>
      </c>
    </row>
    <row r="220" customFormat="false" ht="26.25" hidden="false" customHeight="tru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6+H221</f>
        <v>14506.3</v>
      </c>
      <c r="I220" s="33" t="e">
        <f aca="false">I226+I221</f>
        <v>#REF!</v>
      </c>
      <c r="J220" s="33" t="n">
        <f aca="false">J226+J221</f>
        <v>0</v>
      </c>
      <c r="K220" s="33" t="n">
        <f aca="false">K226+K221</f>
        <v>0</v>
      </c>
      <c r="L220" s="33" t="n">
        <f aca="false">L226+L221</f>
        <v>0</v>
      </c>
      <c r="M220" s="33" t="n">
        <f aca="false">M226+M221</f>
        <v>13019</v>
      </c>
    </row>
    <row r="221" customFormat="false" ht="31.2" hidden="false" customHeight="false" outlineLevel="0" collapsed="false">
      <c r="A221" s="42"/>
      <c r="B221" s="45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+H224</f>
        <v>6462</v>
      </c>
      <c r="I221" s="33" t="n">
        <f aca="false">I222+I224</f>
        <v>0</v>
      </c>
      <c r="J221" s="33" t="n">
        <f aca="false">J222+J224</f>
        <v>0</v>
      </c>
      <c r="K221" s="33" t="n">
        <f aca="false">K222+K224</f>
        <v>0</v>
      </c>
      <c r="L221" s="33" t="n">
        <f aca="false">L222+L224</f>
        <v>0</v>
      </c>
      <c r="M221" s="33" t="n">
        <f aca="false">M222+M224</f>
        <v>4974.7</v>
      </c>
    </row>
    <row r="222" customFormat="false" ht="31.2" hidden="false" customHeight="false" outlineLevel="0" collapsed="false">
      <c r="A222" s="42"/>
      <c r="B222" s="45" t="s">
        <v>269</v>
      </c>
      <c r="C222" s="36" t="n">
        <v>902</v>
      </c>
      <c r="D222" s="37" t="s">
        <v>54</v>
      </c>
      <c r="E222" s="37" t="s">
        <v>254</v>
      </c>
      <c r="F222" s="35" t="s">
        <v>270</v>
      </c>
      <c r="G222" s="37"/>
      <c r="H222" s="33" t="n">
        <f aca="false">H223</f>
        <v>3632.7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4974.7</v>
      </c>
    </row>
    <row r="223" customFormat="false" ht="31.2" hidden="false" customHeight="false" outlineLevel="0" collapsed="false">
      <c r="A223" s="42"/>
      <c r="B223" s="35" t="s">
        <v>41</v>
      </c>
      <c r="C223" s="36" t="n">
        <v>902</v>
      </c>
      <c r="D223" s="37" t="s">
        <v>54</v>
      </c>
      <c r="E223" s="37" t="s">
        <v>254</v>
      </c>
      <c r="F223" s="35" t="s">
        <v>270</v>
      </c>
      <c r="G223" s="37" t="s">
        <v>42</v>
      </c>
      <c r="H223" s="33" t="n">
        <v>3632.7</v>
      </c>
      <c r="I223" s="33"/>
      <c r="M223" s="33" t="n">
        <v>4974.7</v>
      </c>
    </row>
    <row r="224" customFormat="false" ht="31.2" hidden="false" customHeight="false" outlineLevel="0" collapsed="false">
      <c r="A224" s="42"/>
      <c r="B224" s="45" t="s">
        <v>271</v>
      </c>
      <c r="C224" s="36" t="n">
        <v>902</v>
      </c>
      <c r="D224" s="37" t="s">
        <v>54</v>
      </c>
      <c r="E224" s="37" t="s">
        <v>254</v>
      </c>
      <c r="F224" s="35" t="s">
        <v>272</v>
      </c>
      <c r="G224" s="37"/>
      <c r="H224" s="33" t="n">
        <f aca="false">H225</f>
        <v>2829.3</v>
      </c>
      <c r="I224" s="33" t="n">
        <f aca="false">I225</f>
        <v>0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</row>
    <row r="225" customFormat="false" ht="31.2" hidden="false" customHeight="false" outlineLevel="0" collapsed="false">
      <c r="A225" s="42"/>
      <c r="B225" s="35" t="s">
        <v>41</v>
      </c>
      <c r="C225" s="36" t="n">
        <v>902</v>
      </c>
      <c r="D225" s="37" t="s">
        <v>54</v>
      </c>
      <c r="E225" s="37" t="s">
        <v>254</v>
      </c>
      <c r="F225" s="35" t="s">
        <v>272</v>
      </c>
      <c r="G225" s="37" t="s">
        <v>42</v>
      </c>
      <c r="H225" s="33" t="n">
        <v>2829.3</v>
      </c>
      <c r="I225" s="33"/>
      <c r="M225" s="33" t="n">
        <v>0</v>
      </c>
    </row>
    <row r="226" customFormat="false" ht="31.2" hidden="false" customHeight="false" outlineLevel="0" collapsed="false">
      <c r="A226" s="42"/>
      <c r="B226" s="40" t="s">
        <v>273</v>
      </c>
      <c r="C226" s="36" t="n">
        <v>902</v>
      </c>
      <c r="D226" s="37" t="s">
        <v>54</v>
      </c>
      <c r="E226" s="37" t="s">
        <v>254</v>
      </c>
      <c r="F226" s="35" t="s">
        <v>274</v>
      </c>
      <c r="G226" s="37"/>
      <c r="H226" s="33" t="n">
        <f aca="false">H227</f>
        <v>8044.3</v>
      </c>
      <c r="I226" s="33" t="e">
        <f aca="false">I227</f>
        <v>#REF!</v>
      </c>
      <c r="M226" s="33" t="n">
        <f aca="false">M227</f>
        <v>8044.3</v>
      </c>
    </row>
    <row r="227" customFormat="false" ht="31.2" hidden="false" customHeight="false" outlineLevel="0" collapsed="false">
      <c r="A227" s="42"/>
      <c r="B227" s="40" t="s">
        <v>150</v>
      </c>
      <c r="C227" s="36" t="n">
        <v>902</v>
      </c>
      <c r="D227" s="37" t="s">
        <v>54</v>
      </c>
      <c r="E227" s="37" t="s">
        <v>254</v>
      </c>
      <c r="F227" s="35" t="s">
        <v>275</v>
      </c>
      <c r="G227" s="37"/>
      <c r="H227" s="33" t="n">
        <f aca="false">H228</f>
        <v>8044.3</v>
      </c>
      <c r="I227" s="33" t="e">
        <f aca="false">I228</f>
        <v>#REF!</v>
      </c>
      <c r="M227" s="33" t="n">
        <f aca="false">M228</f>
        <v>8044.3</v>
      </c>
    </row>
    <row r="228" customFormat="false" ht="31.2" hidden="false" customHeight="false" outlineLevel="0" collapsed="false">
      <c r="A228" s="42"/>
      <c r="B228" s="51" t="s">
        <v>117</v>
      </c>
      <c r="C228" s="36" t="n">
        <v>902</v>
      </c>
      <c r="D228" s="37" t="s">
        <v>54</v>
      </c>
      <c r="E228" s="37" t="s">
        <v>254</v>
      </c>
      <c r="F228" s="35" t="s">
        <v>275</v>
      </c>
      <c r="G228" s="37" t="s">
        <v>118</v>
      </c>
      <c r="H228" s="33" t="n">
        <v>8044.3</v>
      </c>
      <c r="I228" s="33" t="e">
        <f aca="false">H228+#REF!</f>
        <v>#REF!</v>
      </c>
      <c r="M228" s="33" t="n">
        <v>8044.3</v>
      </c>
    </row>
    <row r="229" customFormat="false" ht="31.2" hidden="false" customHeight="false" outlineLevel="0" collapsed="false">
      <c r="A229" s="42"/>
      <c r="B229" s="45" t="s">
        <v>276</v>
      </c>
      <c r="C229" s="36" t="n">
        <v>902</v>
      </c>
      <c r="D229" s="37" t="s">
        <v>54</v>
      </c>
      <c r="E229" s="37" t="s">
        <v>254</v>
      </c>
      <c r="F229" s="35" t="s">
        <v>136</v>
      </c>
      <c r="G229" s="37"/>
      <c r="H229" s="33" t="n">
        <f aca="false">H230</f>
        <v>600</v>
      </c>
      <c r="I229" s="33" t="e">
        <f aca="false">I230</f>
        <v>#REF!</v>
      </c>
      <c r="M229" s="33" t="n">
        <f aca="false">M230</f>
        <v>100</v>
      </c>
    </row>
    <row r="230" customFormat="false" ht="15.6" hidden="false" customHeight="false" outlineLevel="0" collapsed="false">
      <c r="A230" s="42"/>
      <c r="B230" s="44" t="s">
        <v>137</v>
      </c>
      <c r="C230" s="36" t="n">
        <v>902</v>
      </c>
      <c r="D230" s="37" t="s">
        <v>54</v>
      </c>
      <c r="E230" s="37" t="s">
        <v>254</v>
      </c>
      <c r="F230" s="35" t="s">
        <v>138</v>
      </c>
      <c r="G230" s="37"/>
      <c r="H230" s="33" t="n">
        <f aca="false">H231+H234</f>
        <v>600</v>
      </c>
      <c r="I230" s="33" t="e">
        <f aca="false">I231+I234</f>
        <v>#REF!</v>
      </c>
      <c r="M230" s="33" t="n">
        <f aca="false">M231+M234</f>
        <v>100</v>
      </c>
    </row>
    <row r="231" customFormat="false" ht="46.8" hidden="false" customHeight="false" outlineLevel="0" collapsed="false">
      <c r="A231" s="42"/>
      <c r="B231" s="59" t="s">
        <v>277</v>
      </c>
      <c r="C231" s="36" t="n">
        <v>902</v>
      </c>
      <c r="D231" s="37" t="s">
        <v>54</v>
      </c>
      <c r="E231" s="37" t="s">
        <v>254</v>
      </c>
      <c r="F231" s="35" t="s">
        <v>278</v>
      </c>
      <c r="G231" s="37"/>
      <c r="H231" s="33" t="n">
        <f aca="false">H232</f>
        <v>600</v>
      </c>
      <c r="I231" s="33" t="e">
        <f aca="false">I232</f>
        <v>#REF!</v>
      </c>
      <c r="M231" s="33" t="n">
        <f aca="false">M232</f>
        <v>100</v>
      </c>
    </row>
    <row r="232" customFormat="false" ht="15.6" hidden="false" customHeight="false" outlineLevel="0" collapsed="false">
      <c r="A232" s="42"/>
      <c r="B232" s="59" t="s">
        <v>279</v>
      </c>
      <c r="C232" s="36" t="n">
        <v>902</v>
      </c>
      <c r="D232" s="37" t="s">
        <v>54</v>
      </c>
      <c r="E232" s="37" t="s">
        <v>254</v>
      </c>
      <c r="F232" s="35" t="s">
        <v>280</v>
      </c>
      <c r="G232" s="37"/>
      <c r="H232" s="33" t="n">
        <f aca="false">H233</f>
        <v>600</v>
      </c>
      <c r="I232" s="33" t="e">
        <f aca="false">I233</f>
        <v>#REF!</v>
      </c>
      <c r="M232" s="33" t="n">
        <f aca="false">M233</f>
        <v>100</v>
      </c>
    </row>
    <row r="233" customFormat="false" ht="31.2" hidden="false" customHeight="false" outlineLevel="0" collapsed="false">
      <c r="A233" s="42"/>
      <c r="B233" s="35" t="s">
        <v>41</v>
      </c>
      <c r="C233" s="36" t="n">
        <v>902</v>
      </c>
      <c r="D233" s="37" t="s">
        <v>54</v>
      </c>
      <c r="E233" s="37" t="s">
        <v>254</v>
      </c>
      <c r="F233" s="35" t="s">
        <v>280</v>
      </c>
      <c r="G233" s="37" t="s">
        <v>42</v>
      </c>
      <c r="H233" s="33" t="n">
        <v>600</v>
      </c>
      <c r="I233" s="33" t="e">
        <f aca="false">H233+#REF!</f>
        <v>#REF!</v>
      </c>
      <c r="M233" s="33" t="n">
        <v>100</v>
      </c>
    </row>
    <row r="234" customFormat="false" ht="15.6" hidden="false" customHeight="false" outlineLevel="0" collapsed="false">
      <c r="A234" s="42"/>
      <c r="B234" s="59" t="s">
        <v>281</v>
      </c>
      <c r="C234" s="36" t="n">
        <v>902</v>
      </c>
      <c r="D234" s="37" t="s">
        <v>54</v>
      </c>
      <c r="E234" s="37" t="s">
        <v>254</v>
      </c>
      <c r="F234" s="35" t="s">
        <v>144</v>
      </c>
      <c r="G234" s="37"/>
      <c r="H234" s="33" t="n">
        <f aca="false">H235</f>
        <v>0</v>
      </c>
      <c r="I234" s="33" t="e">
        <f aca="false">I235</f>
        <v>#REF!</v>
      </c>
      <c r="M234" s="33" t="n">
        <f aca="false">M235</f>
        <v>0</v>
      </c>
    </row>
    <row r="235" customFormat="false" ht="15.6" hidden="false" customHeight="false" outlineLevel="0" collapsed="false">
      <c r="A235" s="42"/>
      <c r="B235" s="59" t="s">
        <v>279</v>
      </c>
      <c r="C235" s="36" t="n">
        <v>902</v>
      </c>
      <c r="D235" s="37" t="s">
        <v>54</v>
      </c>
      <c r="E235" s="37" t="s">
        <v>254</v>
      </c>
      <c r="F235" s="35" t="s">
        <v>282</v>
      </c>
      <c r="G235" s="37"/>
      <c r="H235" s="33" t="n">
        <f aca="false">H236</f>
        <v>0</v>
      </c>
      <c r="I235" s="33" t="e">
        <f aca="false">I236</f>
        <v>#REF!</v>
      </c>
      <c r="M235" s="33" t="n">
        <f aca="false">M236</f>
        <v>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37" t="s">
        <v>54</v>
      </c>
      <c r="E236" s="37" t="s">
        <v>254</v>
      </c>
      <c r="F236" s="35" t="s">
        <v>282</v>
      </c>
      <c r="G236" s="37" t="s">
        <v>42</v>
      </c>
      <c r="H236" s="33" t="n">
        <v>0</v>
      </c>
      <c r="I236" s="33" t="e">
        <f aca="false">H236+#REF!</f>
        <v>#REF!</v>
      </c>
      <c r="J236" s="60" t="n">
        <f aca="false">J237</f>
        <v>0</v>
      </c>
      <c r="K236" s="60" t="n">
        <f aca="false">K237</f>
        <v>0</v>
      </c>
      <c r="L236" s="60" t="n">
        <f aca="false">L237</f>
        <v>0</v>
      </c>
      <c r="M236" s="33" t="n">
        <v>0</v>
      </c>
    </row>
    <row r="237" customFormat="false" ht="46.8" hidden="false" customHeight="false" outlineLevel="0" collapsed="false">
      <c r="A237" s="42"/>
      <c r="B237" s="45" t="s">
        <v>283</v>
      </c>
      <c r="C237" s="36" t="n">
        <v>902</v>
      </c>
      <c r="D237" s="51" t="s">
        <v>54</v>
      </c>
      <c r="E237" s="51" t="s">
        <v>254</v>
      </c>
      <c r="F237" s="35" t="s">
        <v>284</v>
      </c>
      <c r="G237" s="37"/>
      <c r="H237" s="33" t="n">
        <f aca="false">H238</f>
        <v>528</v>
      </c>
      <c r="I237" s="33" t="e">
        <f aca="false">I238</f>
        <v>#REF!</v>
      </c>
      <c r="M237" s="33" t="n">
        <f aca="false">M238</f>
        <v>528</v>
      </c>
    </row>
    <row r="238" customFormat="false" ht="15.6" hidden="false" customHeight="false" outlineLevel="0" collapsed="false">
      <c r="A238" s="42"/>
      <c r="B238" s="45" t="s">
        <v>57</v>
      </c>
      <c r="C238" s="36" t="n">
        <v>902</v>
      </c>
      <c r="D238" s="51" t="s">
        <v>54</v>
      </c>
      <c r="E238" s="51" t="s">
        <v>254</v>
      </c>
      <c r="F238" s="35" t="s">
        <v>285</v>
      </c>
      <c r="G238" s="37"/>
      <c r="H238" s="33" t="n">
        <f aca="false">H239+H242+H245+H248</f>
        <v>528</v>
      </c>
      <c r="I238" s="33" t="e">
        <f aca="false">I239+I242+I245+I248</f>
        <v>#REF!</v>
      </c>
      <c r="M238" s="33" t="n">
        <f aca="false">M239+M242+M245+M248</f>
        <v>528</v>
      </c>
    </row>
    <row r="239" customFormat="false" ht="15.6" hidden="false" customHeight="false" outlineLevel="0" collapsed="false">
      <c r="A239" s="42"/>
      <c r="B239" s="45" t="s">
        <v>286</v>
      </c>
      <c r="C239" s="36" t="n">
        <v>902</v>
      </c>
      <c r="D239" s="51" t="s">
        <v>54</v>
      </c>
      <c r="E239" s="51" t="s">
        <v>254</v>
      </c>
      <c r="F239" s="35" t="s">
        <v>287</v>
      </c>
      <c r="G239" s="37"/>
      <c r="H239" s="33" t="n">
        <f aca="false">H240</f>
        <v>100</v>
      </c>
      <c r="I239" s="33" t="e">
        <f aca="false">I240</f>
        <v>#REF!</v>
      </c>
      <c r="M239" s="33" t="n">
        <f aca="false">M240</f>
        <v>100</v>
      </c>
    </row>
    <row r="240" customFormat="false" ht="31.2" hidden="false" customHeight="false" outlineLevel="0" collapsed="false">
      <c r="A240" s="42"/>
      <c r="B240" s="45" t="s">
        <v>288</v>
      </c>
      <c r="C240" s="36" t="n">
        <v>902</v>
      </c>
      <c r="D240" s="51" t="s">
        <v>54</v>
      </c>
      <c r="E240" s="51" t="s">
        <v>254</v>
      </c>
      <c r="F240" s="35" t="s">
        <v>289</v>
      </c>
      <c r="G240" s="37"/>
      <c r="H240" s="33" t="n">
        <f aca="false">H241</f>
        <v>100</v>
      </c>
      <c r="I240" s="33" t="e">
        <f aca="false">I241</f>
        <v>#REF!</v>
      </c>
      <c r="M240" s="33" t="n">
        <f aca="false">M241</f>
        <v>100</v>
      </c>
    </row>
    <row r="241" customFormat="false" ht="31.2" hidden="false" customHeight="false" outlineLevel="0" collapsed="false">
      <c r="A241" s="42"/>
      <c r="B241" s="35" t="s">
        <v>41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 t="s">
        <v>42</v>
      </c>
      <c r="H241" s="33" t="n">
        <v>100</v>
      </c>
      <c r="I241" s="33" t="e">
        <f aca="false">H241+#REF!</f>
        <v>#REF!</v>
      </c>
      <c r="M241" s="33" t="n">
        <v>100</v>
      </c>
    </row>
    <row r="242" customFormat="false" ht="15.6" hidden="false" customHeight="false" outlineLevel="0" collapsed="false">
      <c r="A242" s="42"/>
      <c r="B242" s="35" t="s">
        <v>290</v>
      </c>
      <c r="C242" s="36" t="n">
        <v>902</v>
      </c>
      <c r="D242" s="51" t="s">
        <v>54</v>
      </c>
      <c r="E242" s="51" t="s">
        <v>254</v>
      </c>
      <c r="F242" s="35" t="s">
        <v>291</v>
      </c>
      <c r="G242" s="37"/>
      <c r="H242" s="33" t="n">
        <f aca="false">H243</f>
        <v>170</v>
      </c>
      <c r="I242" s="33" t="e">
        <f aca="false">I243</f>
        <v>#REF!</v>
      </c>
      <c r="M242" s="33" t="n">
        <f aca="false">M243</f>
        <v>170</v>
      </c>
    </row>
    <row r="243" customFormat="false" ht="31.2" hidden="false" customHeight="false" outlineLevel="0" collapsed="false">
      <c r="A243" s="42"/>
      <c r="B243" s="45" t="s">
        <v>288</v>
      </c>
      <c r="C243" s="36" t="n">
        <v>902</v>
      </c>
      <c r="D243" s="51" t="s">
        <v>54</v>
      </c>
      <c r="E243" s="51" t="s">
        <v>254</v>
      </c>
      <c r="F243" s="35" t="s">
        <v>292</v>
      </c>
      <c r="G243" s="37"/>
      <c r="H243" s="33" t="n">
        <f aca="false">H244</f>
        <v>170</v>
      </c>
      <c r="I243" s="33" t="e">
        <f aca="false">I244</f>
        <v>#REF!</v>
      </c>
      <c r="M243" s="33" t="n">
        <f aca="false">M244</f>
        <v>170</v>
      </c>
    </row>
    <row r="244" customFormat="false" ht="31.2" hidden="false" customHeight="false" outlineLevel="0" collapsed="false">
      <c r="A244" s="42"/>
      <c r="B244" s="35" t="s">
        <v>41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 t="s">
        <v>42</v>
      </c>
      <c r="H244" s="33" t="n">
        <v>170</v>
      </c>
      <c r="I244" s="33" t="e">
        <f aca="false">H244+#REF!</f>
        <v>#REF!</v>
      </c>
      <c r="M244" s="33" t="n">
        <v>170</v>
      </c>
    </row>
    <row r="245" customFormat="false" ht="31.2" hidden="false" customHeight="false" outlineLevel="0" collapsed="false">
      <c r="A245" s="42"/>
      <c r="B245" s="35" t="s">
        <v>293</v>
      </c>
      <c r="C245" s="36" t="n">
        <v>902</v>
      </c>
      <c r="D245" s="51" t="s">
        <v>54</v>
      </c>
      <c r="E245" s="51" t="s">
        <v>254</v>
      </c>
      <c r="F245" s="35" t="s">
        <v>294</v>
      </c>
      <c r="G245" s="37"/>
      <c r="H245" s="33" t="n">
        <f aca="false">H246</f>
        <v>150</v>
      </c>
      <c r="I245" s="33" t="e">
        <f aca="false">I246</f>
        <v>#REF!</v>
      </c>
      <c r="M245" s="33" t="n">
        <f aca="false">M246</f>
        <v>150</v>
      </c>
    </row>
    <row r="246" customFormat="false" ht="31.2" hidden="false" customHeight="false" outlineLevel="0" collapsed="false">
      <c r="A246" s="42"/>
      <c r="B246" s="45" t="s">
        <v>288</v>
      </c>
      <c r="C246" s="36" t="n">
        <v>902</v>
      </c>
      <c r="D246" s="51" t="s">
        <v>54</v>
      </c>
      <c r="E246" s="51" t="s">
        <v>254</v>
      </c>
      <c r="F246" s="35" t="s">
        <v>295</v>
      </c>
      <c r="G246" s="37"/>
      <c r="H246" s="33" t="n">
        <f aca="false">H247</f>
        <v>150</v>
      </c>
      <c r="I246" s="33" t="e">
        <f aca="false">I247</f>
        <v>#REF!</v>
      </c>
      <c r="M246" s="33" t="n">
        <f aca="false">M247</f>
        <v>150</v>
      </c>
    </row>
    <row r="247" customFormat="false" ht="31.2" hidden="false" customHeight="false" outlineLevel="0" collapsed="false">
      <c r="A247" s="42"/>
      <c r="B247" s="35" t="s">
        <v>41</v>
      </c>
      <c r="C247" s="36" t="n">
        <v>902</v>
      </c>
      <c r="D247" s="51" t="s">
        <v>54</v>
      </c>
      <c r="E247" s="51" t="s">
        <v>254</v>
      </c>
      <c r="F247" s="35" t="s">
        <v>295</v>
      </c>
      <c r="G247" s="37" t="s">
        <v>42</v>
      </c>
      <c r="H247" s="33" t="n">
        <v>150</v>
      </c>
      <c r="I247" s="33" t="e">
        <f aca="false">H247+#REF!</f>
        <v>#REF!</v>
      </c>
      <c r="M247" s="33" t="n">
        <v>150</v>
      </c>
    </row>
    <row r="248" customFormat="false" ht="31.2" hidden="false" customHeight="false" outlineLevel="0" collapsed="false">
      <c r="A248" s="42"/>
      <c r="B248" s="35" t="s">
        <v>296</v>
      </c>
      <c r="C248" s="36" t="n">
        <v>902</v>
      </c>
      <c r="D248" s="51" t="s">
        <v>54</v>
      </c>
      <c r="E248" s="51" t="s">
        <v>254</v>
      </c>
      <c r="F248" s="35" t="s">
        <v>297</v>
      </c>
      <c r="G248" s="37"/>
      <c r="H248" s="33" t="n">
        <f aca="false">H249</f>
        <v>108</v>
      </c>
      <c r="I248" s="33" t="e">
        <f aca="false">I249</f>
        <v>#REF!</v>
      </c>
      <c r="M248" s="33" t="n">
        <f aca="false">M249</f>
        <v>108</v>
      </c>
    </row>
    <row r="249" customFormat="false" ht="31.2" hidden="false" customHeight="false" outlineLevel="0" collapsed="false">
      <c r="A249" s="42"/>
      <c r="B249" s="45" t="s">
        <v>288</v>
      </c>
      <c r="C249" s="36" t="n">
        <v>902</v>
      </c>
      <c r="D249" s="51" t="s">
        <v>54</v>
      </c>
      <c r="E249" s="51" t="s">
        <v>254</v>
      </c>
      <c r="F249" s="35" t="s">
        <v>298</v>
      </c>
      <c r="G249" s="37"/>
      <c r="H249" s="33" t="n">
        <f aca="false">H250</f>
        <v>108</v>
      </c>
      <c r="I249" s="33" t="e">
        <f aca="false">I250</f>
        <v>#REF!</v>
      </c>
      <c r="M249" s="33" t="n">
        <f aca="false">M250</f>
        <v>108</v>
      </c>
    </row>
    <row r="250" customFormat="false" ht="31.2" hidden="false" customHeight="false" outlineLevel="0" collapsed="false">
      <c r="A250" s="42"/>
      <c r="B250" s="35" t="s">
        <v>41</v>
      </c>
      <c r="C250" s="36" t="n">
        <v>902</v>
      </c>
      <c r="D250" s="51" t="s">
        <v>54</v>
      </c>
      <c r="E250" s="51" t="s">
        <v>254</v>
      </c>
      <c r="F250" s="35" t="s">
        <v>298</v>
      </c>
      <c r="G250" s="37" t="s">
        <v>42</v>
      </c>
      <c r="H250" s="33" t="n">
        <v>108</v>
      </c>
      <c r="I250" s="33" t="e">
        <f aca="false">H250+#REF!</f>
        <v>#REF!</v>
      </c>
      <c r="M250" s="33" t="n">
        <v>108</v>
      </c>
    </row>
    <row r="251" customFormat="false" ht="15.6" hidden="false" customHeight="false" outlineLevel="0" collapsed="false">
      <c r="A251" s="42"/>
      <c r="B251" s="54" t="s">
        <v>299</v>
      </c>
      <c r="C251" s="36" t="n">
        <v>902</v>
      </c>
      <c r="D251" s="51" t="s">
        <v>97</v>
      </c>
      <c r="E251" s="37"/>
      <c r="F251" s="35"/>
      <c r="G251" s="37"/>
      <c r="H251" s="33" t="n">
        <f aca="false">H252</f>
        <v>100</v>
      </c>
      <c r="I251" s="33" t="e">
        <f aca="false">#REF!+I252</f>
        <v>#REF!</v>
      </c>
      <c r="M251" s="33" t="n">
        <f aca="false">M252</f>
        <v>100</v>
      </c>
    </row>
    <row r="252" customFormat="false" ht="15.6" hidden="false" customHeight="false" outlineLevel="0" collapsed="false">
      <c r="A252" s="42"/>
      <c r="B252" s="31" t="s">
        <v>300</v>
      </c>
      <c r="C252" s="36" t="n">
        <v>902</v>
      </c>
      <c r="D252" s="51" t="s">
        <v>97</v>
      </c>
      <c r="E252" s="51" t="s">
        <v>32</v>
      </c>
      <c r="F252" s="35"/>
      <c r="G252" s="37"/>
      <c r="H252" s="33" t="n">
        <f aca="false">H253</f>
        <v>10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100</v>
      </c>
    </row>
    <row r="253" customFormat="false" ht="46.8" hidden="false" customHeight="false" outlineLevel="0" collapsed="false">
      <c r="A253" s="42"/>
      <c r="B253" s="45" t="s">
        <v>194</v>
      </c>
      <c r="C253" s="36" t="n">
        <v>902</v>
      </c>
      <c r="D253" s="51" t="s">
        <v>97</v>
      </c>
      <c r="E253" s="51" t="s">
        <v>32</v>
      </c>
      <c r="F253" s="35" t="s">
        <v>128</v>
      </c>
      <c r="G253" s="37"/>
      <c r="H253" s="33" t="n">
        <f aca="false">H254</f>
        <v>100</v>
      </c>
      <c r="I253" s="33" t="e">
        <f aca="false">I254</f>
        <v>#REF!</v>
      </c>
      <c r="M253" s="33" t="n">
        <f aca="false">M254</f>
        <v>100</v>
      </c>
    </row>
    <row r="254" customFormat="false" ht="31.2" hidden="false" customHeight="false" outlineLevel="0" collapsed="false">
      <c r="A254" s="42"/>
      <c r="B254" s="45" t="s">
        <v>301</v>
      </c>
      <c r="C254" s="36" t="n">
        <v>902</v>
      </c>
      <c r="D254" s="51" t="s">
        <v>97</v>
      </c>
      <c r="E254" s="51" t="s">
        <v>32</v>
      </c>
      <c r="F254" s="35" t="s">
        <v>302</v>
      </c>
      <c r="G254" s="37"/>
      <c r="H254" s="33" t="n">
        <f aca="false">H255</f>
        <v>100</v>
      </c>
      <c r="I254" s="33" t="e">
        <f aca="false">I255</f>
        <v>#REF!</v>
      </c>
      <c r="M254" s="33" t="n">
        <f aca="false">M255</f>
        <v>100</v>
      </c>
    </row>
    <row r="255" customFormat="false" ht="31.2" hidden="false" customHeight="false" outlineLevel="0" collapsed="false">
      <c r="A255" s="42"/>
      <c r="B255" s="45" t="s">
        <v>303</v>
      </c>
      <c r="C255" s="36" t="n">
        <v>902</v>
      </c>
      <c r="D255" s="51" t="s">
        <v>97</v>
      </c>
      <c r="E255" s="51" t="s">
        <v>32</v>
      </c>
      <c r="F255" s="35" t="s">
        <v>304</v>
      </c>
      <c r="G255" s="37"/>
      <c r="H255" s="33" t="n">
        <f aca="false">H256</f>
        <v>100</v>
      </c>
      <c r="I255" s="33" t="e">
        <f aca="false">I256</f>
        <v>#REF!</v>
      </c>
      <c r="M255" s="33" t="n">
        <f aca="false">M256</f>
        <v>100</v>
      </c>
    </row>
    <row r="256" customFormat="false" ht="96" hidden="false" customHeight="true" outlineLevel="0" collapsed="false">
      <c r="A256" s="42"/>
      <c r="B256" s="45" t="s">
        <v>305</v>
      </c>
      <c r="C256" s="36" t="n">
        <v>902</v>
      </c>
      <c r="D256" s="51" t="s">
        <v>97</v>
      </c>
      <c r="E256" s="51" t="s">
        <v>32</v>
      </c>
      <c r="F256" s="35" t="s">
        <v>306</v>
      </c>
      <c r="G256" s="37"/>
      <c r="H256" s="33" t="n">
        <f aca="false">H257</f>
        <v>100</v>
      </c>
      <c r="I256" s="33" t="e">
        <f aca="false">I257</f>
        <v>#REF!</v>
      </c>
      <c r="M256" s="33" t="n">
        <f aca="false">M257</f>
        <v>100</v>
      </c>
    </row>
    <row r="257" customFormat="false" ht="15.6" hidden="false" customHeight="false" outlineLevel="0" collapsed="false">
      <c r="A257" s="42"/>
      <c r="B257" s="54" t="s">
        <v>307</v>
      </c>
      <c r="C257" s="36" t="n">
        <v>902</v>
      </c>
      <c r="D257" s="51" t="s">
        <v>97</v>
      </c>
      <c r="E257" s="51" t="s">
        <v>32</v>
      </c>
      <c r="F257" s="35" t="s">
        <v>306</v>
      </c>
      <c r="G257" s="37" t="s">
        <v>308</v>
      </c>
      <c r="H257" s="33" t="n">
        <v>100</v>
      </c>
      <c r="I257" s="33" t="e">
        <f aca="false">H257+#REF!</f>
        <v>#REF!</v>
      </c>
      <c r="M257" s="33" t="n">
        <v>100</v>
      </c>
    </row>
    <row r="258" customFormat="false" ht="15.6" hidden="false" customHeight="false" outlineLevel="0" collapsed="false">
      <c r="A258" s="42"/>
      <c r="B258" s="56" t="s">
        <v>309</v>
      </c>
      <c r="C258" s="36" t="n">
        <v>902</v>
      </c>
      <c r="D258" s="51" t="s">
        <v>310</v>
      </c>
      <c r="E258" s="61"/>
      <c r="F258" s="62"/>
      <c r="G258" s="30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15.6" hidden="false" customHeight="false" outlineLevel="0" collapsed="false">
      <c r="A259" s="42"/>
      <c r="B259" s="35" t="s">
        <v>311</v>
      </c>
      <c r="C259" s="36" t="n">
        <v>902</v>
      </c>
      <c r="D259" s="51" t="s">
        <v>310</v>
      </c>
      <c r="E259" s="51" t="s">
        <v>32</v>
      </c>
      <c r="F259" s="35"/>
      <c r="G259" s="37"/>
      <c r="H259" s="33" t="n">
        <f aca="false">H260</f>
        <v>50</v>
      </c>
      <c r="I259" s="33" t="e">
        <f aca="false">I260</f>
        <v>#REF!</v>
      </c>
      <c r="M259" s="33" t="n">
        <f aca="false">M260</f>
        <v>50</v>
      </c>
    </row>
    <row r="260" customFormat="false" ht="46.8" hidden="false" customHeight="false" outlineLevel="0" collapsed="false">
      <c r="A260" s="42"/>
      <c r="B260" s="45" t="s">
        <v>194</v>
      </c>
      <c r="C260" s="36" t="n">
        <v>902</v>
      </c>
      <c r="D260" s="51" t="s">
        <v>310</v>
      </c>
      <c r="E260" s="51" t="s">
        <v>32</v>
      </c>
      <c r="F260" s="35" t="s">
        <v>128</v>
      </c>
      <c r="G260" s="37"/>
      <c r="H260" s="33" t="n">
        <f aca="false">H261</f>
        <v>50</v>
      </c>
      <c r="I260" s="33" t="e">
        <f aca="false">I261</f>
        <v>#REF!</v>
      </c>
      <c r="M260" s="33" t="n">
        <f aca="false">M261</f>
        <v>50</v>
      </c>
    </row>
    <row r="261" customFormat="false" ht="31.2" hidden="false" customHeight="false" outlineLevel="0" collapsed="false">
      <c r="A261" s="42"/>
      <c r="B261" s="45" t="s">
        <v>301</v>
      </c>
      <c r="C261" s="36" t="n">
        <v>902</v>
      </c>
      <c r="D261" s="51" t="s">
        <v>310</v>
      </c>
      <c r="E261" s="51" t="s">
        <v>32</v>
      </c>
      <c r="F261" s="35" t="s">
        <v>302</v>
      </c>
      <c r="G261" s="37"/>
      <c r="H261" s="33" t="n">
        <f aca="false">H262</f>
        <v>50</v>
      </c>
      <c r="I261" s="33" t="e">
        <f aca="false">I262</f>
        <v>#REF!</v>
      </c>
      <c r="M261" s="33" t="n">
        <f aca="false">M262</f>
        <v>50</v>
      </c>
    </row>
    <row r="262" customFormat="false" ht="31.2" hidden="false" customHeight="false" outlineLevel="0" collapsed="false">
      <c r="A262" s="42"/>
      <c r="B262" s="45" t="s">
        <v>303</v>
      </c>
      <c r="C262" s="36" t="n">
        <v>902</v>
      </c>
      <c r="D262" s="51" t="s">
        <v>310</v>
      </c>
      <c r="E262" s="51" t="s">
        <v>32</v>
      </c>
      <c r="F262" s="35" t="s">
        <v>304</v>
      </c>
      <c r="G262" s="37"/>
      <c r="H262" s="33" t="n">
        <f aca="false">H263</f>
        <v>50</v>
      </c>
      <c r="I262" s="33" t="e">
        <f aca="false">I263</f>
        <v>#REF!</v>
      </c>
      <c r="M262" s="33" t="n">
        <f aca="false">M263</f>
        <v>50</v>
      </c>
    </row>
    <row r="263" customFormat="false" ht="15.6" hidden="false" customHeight="false" outlineLevel="0" collapsed="false">
      <c r="A263" s="42"/>
      <c r="B263" s="45" t="s">
        <v>312</v>
      </c>
      <c r="C263" s="36" t="n">
        <v>902</v>
      </c>
      <c r="D263" s="51" t="s">
        <v>310</v>
      </c>
      <c r="E263" s="51" t="s">
        <v>32</v>
      </c>
      <c r="F263" s="35" t="s">
        <v>313</v>
      </c>
      <c r="G263" s="37"/>
      <c r="H263" s="33" t="n">
        <f aca="false">H264</f>
        <v>50</v>
      </c>
      <c r="I263" s="33" t="e">
        <f aca="false">I264</f>
        <v>#REF!</v>
      </c>
      <c r="M263" s="33" t="n">
        <f aca="false">M264</f>
        <v>50</v>
      </c>
    </row>
    <row r="264" customFormat="false" ht="31.2" hidden="false" customHeight="false" outlineLevel="0" collapsed="false">
      <c r="A264" s="42"/>
      <c r="B264" s="35" t="s">
        <v>41</v>
      </c>
      <c r="C264" s="36" t="n">
        <v>902</v>
      </c>
      <c r="D264" s="51" t="s">
        <v>310</v>
      </c>
      <c r="E264" s="51" t="s">
        <v>32</v>
      </c>
      <c r="F264" s="35" t="s">
        <v>313</v>
      </c>
      <c r="G264" s="37" t="s">
        <v>42</v>
      </c>
      <c r="H264" s="33" t="n">
        <v>50</v>
      </c>
      <c r="I264" s="33" t="e">
        <f aca="false">H264+#REF!</f>
        <v>#REF!</v>
      </c>
      <c r="M264" s="33" t="n">
        <v>50</v>
      </c>
    </row>
    <row r="265" customFormat="false" ht="15.6" hidden="false" customHeight="false" outlineLevel="0" collapsed="false">
      <c r="A265" s="42"/>
      <c r="B265" s="54" t="s">
        <v>314</v>
      </c>
      <c r="C265" s="36" t="n">
        <v>902</v>
      </c>
      <c r="D265" s="52" t="s">
        <v>315</v>
      </c>
      <c r="E265" s="52"/>
      <c r="F265" s="54"/>
      <c r="G265" s="39"/>
      <c r="H265" s="33" t="n">
        <f aca="false">H266</f>
        <v>277</v>
      </c>
      <c r="I265" s="33" t="e">
        <f aca="false">I266+#REF!</f>
        <v>#REF!</v>
      </c>
      <c r="M265" s="33" t="n">
        <f aca="false">M266</f>
        <v>277</v>
      </c>
    </row>
    <row r="266" customFormat="false" ht="31.2" hidden="false" customHeight="false" outlineLevel="0" collapsed="false">
      <c r="A266" s="42"/>
      <c r="B266" s="63" t="s">
        <v>316</v>
      </c>
      <c r="C266" s="36" t="n">
        <v>902</v>
      </c>
      <c r="D266" s="37" t="s">
        <v>315</v>
      </c>
      <c r="E266" s="37" t="s">
        <v>97</v>
      </c>
      <c r="F266" s="35"/>
      <c r="G266" s="39"/>
      <c r="H266" s="33" t="n">
        <f aca="false">H267+H276</f>
        <v>277</v>
      </c>
      <c r="I266" s="33" t="n">
        <f aca="false">I267+I276</f>
        <v>0</v>
      </c>
      <c r="J266" s="33" t="n">
        <f aca="false">J267+J276</f>
        <v>0</v>
      </c>
      <c r="K266" s="33" t="n">
        <f aca="false">K267+K276</f>
        <v>0</v>
      </c>
      <c r="L266" s="33" t="n">
        <f aca="false">L267+L276</f>
        <v>0</v>
      </c>
      <c r="M266" s="33" t="n">
        <f aca="false">M267+M276</f>
        <v>277</v>
      </c>
    </row>
    <row r="267" customFormat="false" ht="31.2" hidden="false" customHeight="false" outlineLevel="0" collapsed="false">
      <c r="A267" s="42"/>
      <c r="B267" s="45" t="s">
        <v>276</v>
      </c>
      <c r="C267" s="36" t="n">
        <v>902</v>
      </c>
      <c r="D267" s="37" t="s">
        <v>315</v>
      </c>
      <c r="E267" s="37" t="s">
        <v>97</v>
      </c>
      <c r="F267" s="35" t="s">
        <v>136</v>
      </c>
      <c r="G267" s="39"/>
      <c r="H267" s="33" t="n">
        <f aca="false">H272+H268</f>
        <v>62.5</v>
      </c>
      <c r="I267" s="33" t="n">
        <f aca="false">I272+I268</f>
        <v>0</v>
      </c>
      <c r="J267" s="33" t="n">
        <f aca="false">J272+J268</f>
        <v>0</v>
      </c>
      <c r="K267" s="33" t="n">
        <f aca="false">K272+K268</f>
        <v>0</v>
      </c>
      <c r="L267" s="33" t="n">
        <f aca="false">L272+L268</f>
        <v>0</v>
      </c>
      <c r="M267" s="33" t="n">
        <f aca="false">M272+M268</f>
        <v>62.5</v>
      </c>
    </row>
    <row r="268" customFormat="false" ht="31.2" hidden="false" customHeight="false" outlineLevel="0" collapsed="false">
      <c r="A268" s="42"/>
      <c r="B268" s="45" t="s">
        <v>146</v>
      </c>
      <c r="C268" s="36" t="n">
        <v>902</v>
      </c>
      <c r="D268" s="37" t="s">
        <v>315</v>
      </c>
      <c r="E268" s="37" t="s">
        <v>97</v>
      </c>
      <c r="F268" s="35" t="s">
        <v>147</v>
      </c>
      <c r="G268" s="39"/>
      <c r="H268" s="33" t="n">
        <f aca="false">H269</f>
        <v>12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12.5</v>
      </c>
    </row>
    <row r="269" customFormat="false" ht="46.8" hidden="false" customHeight="false" outlineLevel="0" collapsed="false">
      <c r="A269" s="42"/>
      <c r="B269" s="45" t="s">
        <v>148</v>
      </c>
      <c r="C269" s="36" t="n">
        <v>902</v>
      </c>
      <c r="D269" s="37" t="s">
        <v>315</v>
      </c>
      <c r="E269" s="37" t="s">
        <v>97</v>
      </c>
      <c r="F269" s="35" t="s">
        <v>149</v>
      </c>
      <c r="G269" s="39"/>
      <c r="H269" s="33" t="n">
        <f aca="false">H270</f>
        <v>12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12.5</v>
      </c>
    </row>
    <row r="270" customFormat="false" ht="15.6" hidden="false" customHeight="false" outlineLevel="0" collapsed="false">
      <c r="A270" s="42"/>
      <c r="B270" s="63" t="s">
        <v>317</v>
      </c>
      <c r="C270" s="36" t="n">
        <v>902</v>
      </c>
      <c r="D270" s="37" t="s">
        <v>315</v>
      </c>
      <c r="E270" s="37" t="s">
        <v>97</v>
      </c>
      <c r="F270" s="35" t="s">
        <v>318</v>
      </c>
      <c r="G270" s="39"/>
      <c r="H270" s="33" t="n">
        <f aca="false">H271</f>
        <v>12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12.5</v>
      </c>
    </row>
    <row r="271" customFormat="false" ht="31.2" hidden="false" customHeight="false" outlineLevel="0" collapsed="false">
      <c r="A271" s="42"/>
      <c r="B271" s="35" t="s">
        <v>41</v>
      </c>
      <c r="C271" s="36" t="n">
        <v>902</v>
      </c>
      <c r="D271" s="37" t="s">
        <v>315</v>
      </c>
      <c r="E271" s="37" t="s">
        <v>97</v>
      </c>
      <c r="F271" s="35" t="s">
        <v>318</v>
      </c>
      <c r="G271" s="39" t="s">
        <v>42</v>
      </c>
      <c r="H271" s="33" t="n">
        <v>12.5</v>
      </c>
      <c r="I271" s="33"/>
      <c r="M271" s="33" t="n">
        <v>12.5</v>
      </c>
    </row>
    <row r="272" customFormat="false" ht="46.8" hidden="false" customHeight="false" outlineLevel="0" collapsed="false">
      <c r="A272" s="42"/>
      <c r="B272" s="35" t="s">
        <v>152</v>
      </c>
      <c r="C272" s="36" t="n">
        <v>902</v>
      </c>
      <c r="D272" s="37" t="s">
        <v>315</v>
      </c>
      <c r="E272" s="37" t="s">
        <v>97</v>
      </c>
      <c r="F272" s="35" t="s">
        <v>153</v>
      </c>
      <c r="G272" s="39"/>
      <c r="H272" s="33" t="n">
        <f aca="false">H273</f>
        <v>50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50</v>
      </c>
    </row>
    <row r="273" customFormat="false" ht="46.8" hidden="false" customHeight="false" outlineLevel="0" collapsed="false">
      <c r="A273" s="42"/>
      <c r="B273" s="35" t="s">
        <v>154</v>
      </c>
      <c r="C273" s="36" t="n">
        <v>902</v>
      </c>
      <c r="D273" s="37" t="s">
        <v>315</v>
      </c>
      <c r="E273" s="37" t="s">
        <v>97</v>
      </c>
      <c r="F273" s="56" t="s">
        <v>155</v>
      </c>
      <c r="G273" s="39"/>
      <c r="H273" s="33" t="n">
        <f aca="false">H274</f>
        <v>50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50</v>
      </c>
    </row>
    <row r="274" customFormat="false" ht="15.6" hidden="false" customHeight="false" outlineLevel="0" collapsed="false">
      <c r="A274" s="42"/>
      <c r="B274" s="63" t="s">
        <v>317</v>
      </c>
      <c r="C274" s="36" t="n">
        <v>902</v>
      </c>
      <c r="D274" s="37" t="s">
        <v>315</v>
      </c>
      <c r="E274" s="37" t="s">
        <v>97</v>
      </c>
      <c r="F274" s="56" t="s">
        <v>319</v>
      </c>
      <c r="G274" s="39"/>
      <c r="H274" s="33" t="n">
        <f aca="false">H275</f>
        <v>50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50</v>
      </c>
    </row>
    <row r="275" customFormat="false" ht="31.2" hidden="false" customHeight="false" outlineLevel="0" collapsed="false">
      <c r="A275" s="42"/>
      <c r="B275" s="35" t="s">
        <v>41</v>
      </c>
      <c r="C275" s="36" t="n">
        <v>902</v>
      </c>
      <c r="D275" s="37" t="s">
        <v>315</v>
      </c>
      <c r="E275" s="37" t="s">
        <v>97</v>
      </c>
      <c r="F275" s="56" t="s">
        <v>319</v>
      </c>
      <c r="G275" s="39" t="s">
        <v>42</v>
      </c>
      <c r="H275" s="33" t="n">
        <v>50</v>
      </c>
      <c r="I275" s="33"/>
      <c r="M275" s="33" t="n">
        <v>50</v>
      </c>
    </row>
    <row r="276" customFormat="false" ht="31.2" hidden="false" customHeight="false" outlineLevel="0" collapsed="false">
      <c r="A276" s="42"/>
      <c r="B276" s="35" t="s">
        <v>63</v>
      </c>
      <c r="C276" s="36" t="n">
        <v>902</v>
      </c>
      <c r="D276" s="37" t="s">
        <v>315</v>
      </c>
      <c r="E276" s="37" t="s">
        <v>97</v>
      </c>
      <c r="F276" s="56" t="s">
        <v>171</v>
      </c>
      <c r="G276" s="39"/>
      <c r="H276" s="33" t="n">
        <f aca="false">H277</f>
        <v>214.5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214.5</v>
      </c>
    </row>
    <row r="277" customFormat="false" ht="15.6" hidden="false" customHeight="false" outlineLevel="0" collapsed="false">
      <c r="A277" s="42"/>
      <c r="B277" s="35" t="s">
        <v>57</v>
      </c>
      <c r="C277" s="36" t="n">
        <v>902</v>
      </c>
      <c r="D277" s="37" t="s">
        <v>315</v>
      </c>
      <c r="E277" s="37" t="s">
        <v>97</v>
      </c>
      <c r="F277" s="56" t="s">
        <v>172</v>
      </c>
      <c r="G277" s="39"/>
      <c r="H277" s="33" t="n">
        <f aca="false">H278</f>
        <v>214.5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214.5</v>
      </c>
    </row>
    <row r="278" customFormat="false" ht="62.4" hidden="false" customHeight="false" outlineLevel="0" collapsed="false">
      <c r="A278" s="42"/>
      <c r="B278" s="35" t="s">
        <v>66</v>
      </c>
      <c r="C278" s="36" t="n">
        <v>902</v>
      </c>
      <c r="D278" s="37" t="s">
        <v>315</v>
      </c>
      <c r="E278" s="37" t="s">
        <v>97</v>
      </c>
      <c r="F278" s="56" t="s">
        <v>320</v>
      </c>
      <c r="G278" s="39"/>
      <c r="H278" s="33" t="n">
        <f aca="false">H279</f>
        <v>214.5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214.5</v>
      </c>
    </row>
    <row r="279" customFormat="false" ht="15.6" hidden="false" customHeight="false" outlineLevel="0" collapsed="false">
      <c r="A279" s="42"/>
      <c r="B279" s="35" t="s">
        <v>317</v>
      </c>
      <c r="C279" s="36" t="n">
        <v>902</v>
      </c>
      <c r="D279" s="37" t="s">
        <v>315</v>
      </c>
      <c r="E279" s="37" t="s">
        <v>97</v>
      </c>
      <c r="F279" s="56" t="s">
        <v>321</v>
      </c>
      <c r="G279" s="39"/>
      <c r="H279" s="33" t="n">
        <f aca="false">H280</f>
        <v>214.5</v>
      </c>
      <c r="I279" s="33" t="n">
        <f aca="false">I280</f>
        <v>0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214.5</v>
      </c>
    </row>
    <row r="280" customFormat="false" ht="31.2" hidden="false" customHeight="false" outlineLevel="0" collapsed="false">
      <c r="A280" s="42"/>
      <c r="B280" s="35" t="s">
        <v>41</v>
      </c>
      <c r="C280" s="36" t="n">
        <v>902</v>
      </c>
      <c r="D280" s="37" t="s">
        <v>315</v>
      </c>
      <c r="E280" s="37" t="s">
        <v>97</v>
      </c>
      <c r="F280" s="56" t="s">
        <v>321</v>
      </c>
      <c r="G280" s="39" t="s">
        <v>42</v>
      </c>
      <c r="H280" s="33" t="n">
        <v>214.5</v>
      </c>
      <c r="I280" s="33"/>
      <c r="M280" s="33" t="n">
        <v>214.5</v>
      </c>
    </row>
    <row r="281" customFormat="false" ht="15.6" hidden="false" customHeight="false" outlineLevel="0" collapsed="false">
      <c r="A281" s="28"/>
      <c r="B281" s="35" t="s">
        <v>322</v>
      </c>
      <c r="C281" s="36" t="n">
        <v>902</v>
      </c>
      <c r="D281" s="37" t="s">
        <v>323</v>
      </c>
      <c r="E281" s="37"/>
      <c r="F281" s="37"/>
      <c r="G281" s="37"/>
      <c r="H281" s="33" t="n">
        <f aca="false">H282+H288+H302+H316</f>
        <v>86316.1</v>
      </c>
      <c r="I281" s="33" t="e">
        <f aca="false">I282+I288+I302+I316</f>
        <v>#REF!</v>
      </c>
      <c r="J281" s="33" t="n">
        <f aca="false">J282+J288+J302+J316</f>
        <v>0</v>
      </c>
      <c r="K281" s="33" t="n">
        <f aca="false">K282+K288+K302+K316</f>
        <v>0</v>
      </c>
      <c r="L281" s="33" t="n">
        <f aca="false">L282+L288+L302+L316</f>
        <v>0</v>
      </c>
      <c r="M281" s="33" t="n">
        <f aca="false">M282+M288+M302+M316</f>
        <v>79482.9</v>
      </c>
    </row>
    <row r="282" customFormat="false" ht="15.6" hidden="false" customHeight="false" outlineLevel="0" collapsed="false">
      <c r="A282" s="28"/>
      <c r="B282" s="35" t="s">
        <v>324</v>
      </c>
      <c r="C282" s="36" t="n">
        <v>902</v>
      </c>
      <c r="D282" s="37" t="s">
        <v>202</v>
      </c>
      <c r="E282" s="37" t="s">
        <v>30</v>
      </c>
      <c r="F282" s="37"/>
      <c r="G282" s="37"/>
      <c r="H282" s="33" t="n">
        <f aca="false">H283</f>
        <v>4695.8</v>
      </c>
      <c r="I282" s="33" t="e">
        <f aca="false">I283</f>
        <v>#REF!</v>
      </c>
      <c r="M282" s="33" t="n">
        <f aca="false">M283</f>
        <v>4695.8</v>
      </c>
    </row>
    <row r="283" customFormat="false" ht="31.2" hidden="false" customHeight="false" outlineLevel="0" collapsed="false">
      <c r="A283" s="28"/>
      <c r="B283" s="45" t="s">
        <v>109</v>
      </c>
      <c r="C283" s="36" t="n">
        <v>902</v>
      </c>
      <c r="D283" s="37" t="s">
        <v>202</v>
      </c>
      <c r="E283" s="37" t="s">
        <v>30</v>
      </c>
      <c r="F283" s="37" t="s">
        <v>110</v>
      </c>
      <c r="G283" s="37"/>
      <c r="H283" s="33" t="n">
        <f aca="false">H284</f>
        <v>4695.8</v>
      </c>
      <c r="I283" s="33" t="e">
        <f aca="false">I284</f>
        <v>#REF!</v>
      </c>
      <c r="M283" s="33" t="n">
        <f aca="false">M284</f>
        <v>4695.8</v>
      </c>
    </row>
    <row r="284" customFormat="false" ht="20.4" hidden="false" customHeight="true" outlineLevel="0" collapsed="false">
      <c r="A284" s="28"/>
      <c r="B284" s="53" t="s">
        <v>325</v>
      </c>
      <c r="C284" s="36" t="n">
        <v>902</v>
      </c>
      <c r="D284" s="37" t="s">
        <v>202</v>
      </c>
      <c r="E284" s="37" t="s">
        <v>30</v>
      </c>
      <c r="F284" s="37" t="s">
        <v>112</v>
      </c>
      <c r="G284" s="37"/>
      <c r="H284" s="33" t="n">
        <f aca="false">H285</f>
        <v>4695.8</v>
      </c>
      <c r="I284" s="33" t="e">
        <f aca="false">I285</f>
        <v>#REF!</v>
      </c>
      <c r="M284" s="33" t="n">
        <f aca="false">M285</f>
        <v>4695.8</v>
      </c>
    </row>
    <row r="285" customFormat="false" ht="46.8" hidden="false" customHeight="false" outlineLevel="0" collapsed="false">
      <c r="A285" s="28"/>
      <c r="B285" s="45" t="s">
        <v>326</v>
      </c>
      <c r="C285" s="36" t="n">
        <v>902</v>
      </c>
      <c r="D285" s="37" t="s">
        <v>202</v>
      </c>
      <c r="E285" s="37" t="s">
        <v>30</v>
      </c>
      <c r="F285" s="37" t="s">
        <v>327</v>
      </c>
      <c r="G285" s="37"/>
      <c r="H285" s="33" t="n">
        <f aca="false">H286</f>
        <v>4695.8</v>
      </c>
      <c r="I285" s="33" t="e">
        <f aca="false">I286</f>
        <v>#REF!</v>
      </c>
      <c r="M285" s="33" t="n">
        <f aca="false">M286</f>
        <v>4695.8</v>
      </c>
    </row>
    <row r="286" customFormat="false" ht="15.6" hidden="false" customHeight="false" outlineLevel="0" collapsed="false">
      <c r="A286" s="28"/>
      <c r="B286" s="45" t="s">
        <v>328</v>
      </c>
      <c r="C286" s="36" t="n">
        <v>902</v>
      </c>
      <c r="D286" s="37" t="s">
        <v>202</v>
      </c>
      <c r="E286" s="37" t="s">
        <v>30</v>
      </c>
      <c r="F286" s="37" t="s">
        <v>329</v>
      </c>
      <c r="G286" s="37"/>
      <c r="H286" s="33" t="n">
        <f aca="false">H287</f>
        <v>4695.8</v>
      </c>
      <c r="I286" s="33" t="e">
        <f aca="false">I287</f>
        <v>#REF!</v>
      </c>
      <c r="M286" s="33" t="n">
        <f aca="false">M287</f>
        <v>4695.8</v>
      </c>
    </row>
    <row r="287" customFormat="false" ht="15.6" hidden="false" customHeight="false" outlineLevel="0" collapsed="false">
      <c r="A287" s="28"/>
      <c r="B287" s="54" t="s">
        <v>330</v>
      </c>
      <c r="C287" s="36" t="n">
        <v>902</v>
      </c>
      <c r="D287" s="37" t="s">
        <v>202</v>
      </c>
      <c r="E287" s="37" t="s">
        <v>30</v>
      </c>
      <c r="F287" s="37" t="s">
        <v>329</v>
      </c>
      <c r="G287" s="37" t="s">
        <v>331</v>
      </c>
      <c r="H287" s="33" t="n">
        <v>4695.8</v>
      </c>
      <c r="I287" s="33" t="e">
        <f aca="false">H287+#REF!</f>
        <v>#REF!</v>
      </c>
      <c r="M287" s="33" t="n">
        <v>4695.8</v>
      </c>
    </row>
    <row r="288" customFormat="false" ht="15.6" hidden="false" customHeight="false" outlineLevel="0" collapsed="false">
      <c r="A288" s="28"/>
      <c r="B288" s="54" t="s">
        <v>332</v>
      </c>
      <c r="C288" s="31" t="n">
        <v>902</v>
      </c>
      <c r="D288" s="32" t="s">
        <v>202</v>
      </c>
      <c r="E288" s="32" t="s">
        <v>32</v>
      </c>
      <c r="F288" s="32"/>
      <c r="G288" s="32"/>
      <c r="H288" s="33" t="n">
        <f aca="false">H289+H297</f>
        <v>1155.1</v>
      </c>
      <c r="I288" s="33" t="e">
        <f aca="false">I289+I297</f>
        <v>#REF!</v>
      </c>
      <c r="J288" s="33" t="n">
        <f aca="false">J289+J297</f>
        <v>0</v>
      </c>
      <c r="K288" s="33" t="n">
        <f aca="false">K289+K297</f>
        <v>0</v>
      </c>
      <c r="L288" s="33" t="n">
        <f aca="false">L289+L297</f>
        <v>0</v>
      </c>
      <c r="M288" s="33" t="n">
        <f aca="false">M289+M297</f>
        <v>1155.1</v>
      </c>
    </row>
    <row r="289" customFormat="false" ht="31.2" hidden="false" customHeight="false" outlineLevel="0" collapsed="false">
      <c r="A289" s="28"/>
      <c r="B289" s="45" t="s">
        <v>109</v>
      </c>
      <c r="C289" s="31" t="n">
        <v>902</v>
      </c>
      <c r="D289" s="52" t="s">
        <v>202</v>
      </c>
      <c r="E289" s="52" t="s">
        <v>32</v>
      </c>
      <c r="F289" s="54" t="s">
        <v>110</v>
      </c>
      <c r="G289" s="32"/>
      <c r="H289" s="33" t="n">
        <f aca="false">H290</f>
        <v>740</v>
      </c>
      <c r="I289" s="33" t="e">
        <f aca="false">I290</f>
        <v>#REF!</v>
      </c>
      <c r="M289" s="33" t="n">
        <f aca="false">M290</f>
        <v>740</v>
      </c>
    </row>
    <row r="290" customFormat="false" ht="21" hidden="false" customHeight="true" outlineLevel="0" collapsed="false">
      <c r="A290" s="28"/>
      <c r="B290" s="53" t="s">
        <v>325</v>
      </c>
      <c r="C290" s="31" t="n">
        <v>902</v>
      </c>
      <c r="D290" s="52" t="s">
        <v>202</v>
      </c>
      <c r="E290" s="52" t="s">
        <v>32</v>
      </c>
      <c r="F290" s="54" t="s">
        <v>112</v>
      </c>
      <c r="G290" s="32"/>
      <c r="H290" s="33" t="n">
        <f aca="false">H291+H294</f>
        <v>740</v>
      </c>
      <c r="I290" s="33" t="e">
        <f aca="false">I291+I294</f>
        <v>#REF!</v>
      </c>
      <c r="J290" s="33" t="n">
        <f aca="false">J291+J294</f>
        <v>0</v>
      </c>
      <c r="K290" s="33" t="n">
        <f aca="false">K291+K294</f>
        <v>0</v>
      </c>
      <c r="L290" s="33" t="n">
        <f aca="false">L291+L294</f>
        <v>0</v>
      </c>
      <c r="M290" s="33" t="n">
        <f aca="false">M291+M294</f>
        <v>740</v>
      </c>
    </row>
    <row r="291" customFormat="false" ht="15.6" hidden="false" customHeight="false" outlineLevel="0" collapsed="false">
      <c r="A291" s="28"/>
      <c r="B291" s="45" t="s">
        <v>333</v>
      </c>
      <c r="C291" s="31" t="n">
        <v>902</v>
      </c>
      <c r="D291" s="52" t="s">
        <v>202</v>
      </c>
      <c r="E291" s="52" t="s">
        <v>32</v>
      </c>
      <c r="F291" s="35" t="s">
        <v>334</v>
      </c>
      <c r="G291" s="32"/>
      <c r="H291" s="33" t="n">
        <f aca="false">H292</f>
        <v>300</v>
      </c>
      <c r="I291" s="33" t="e">
        <f aca="false">I292</f>
        <v>#REF!</v>
      </c>
      <c r="M291" s="33" t="n">
        <f aca="false">M292</f>
        <v>300</v>
      </c>
    </row>
    <row r="292" customFormat="false" ht="31.2" hidden="false" customHeight="false" outlineLevel="0" collapsed="false">
      <c r="A292" s="28"/>
      <c r="B292" s="58" t="s">
        <v>335</v>
      </c>
      <c r="C292" s="31" t="n">
        <v>902</v>
      </c>
      <c r="D292" s="52" t="s">
        <v>202</v>
      </c>
      <c r="E292" s="52" t="s">
        <v>32</v>
      </c>
      <c r="F292" s="35" t="s">
        <v>336</v>
      </c>
      <c r="G292" s="32"/>
      <c r="H292" s="33" t="n">
        <f aca="false">H293</f>
        <v>300</v>
      </c>
      <c r="I292" s="33" t="e">
        <f aca="false">I293</f>
        <v>#REF!</v>
      </c>
      <c r="M292" s="33" t="n">
        <f aca="false">M293</f>
        <v>300</v>
      </c>
    </row>
    <row r="293" customFormat="false" ht="15.6" hidden="false" customHeight="false" outlineLevel="0" collapsed="false">
      <c r="A293" s="28"/>
      <c r="B293" s="54" t="s">
        <v>33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 t="s">
        <v>331</v>
      </c>
      <c r="H293" s="33" t="n">
        <v>300</v>
      </c>
      <c r="I293" s="33" t="e">
        <f aca="false">H293+#REF!</f>
        <v>#REF!</v>
      </c>
      <c r="M293" s="33" t="n">
        <v>300</v>
      </c>
    </row>
    <row r="294" customFormat="false" ht="31.2" hidden="false" customHeight="false" outlineLevel="0" collapsed="false">
      <c r="A294" s="28"/>
      <c r="B294" s="54" t="s">
        <v>119</v>
      </c>
      <c r="C294" s="31" t="n">
        <v>902</v>
      </c>
      <c r="D294" s="52" t="s">
        <v>202</v>
      </c>
      <c r="E294" s="52" t="s">
        <v>32</v>
      </c>
      <c r="F294" s="35" t="s">
        <v>120</v>
      </c>
      <c r="G294" s="32"/>
      <c r="H294" s="33" t="n">
        <f aca="false">H295</f>
        <v>440</v>
      </c>
      <c r="I294" s="33" t="e">
        <f aca="false">I295</f>
        <v>#REF!</v>
      </c>
      <c r="M294" s="33" t="n">
        <f aca="false">M295</f>
        <v>440</v>
      </c>
    </row>
    <row r="295" customFormat="false" ht="31.2" hidden="false" customHeight="false" outlineLevel="0" collapsed="false">
      <c r="A295" s="28"/>
      <c r="B295" s="54" t="s">
        <v>338</v>
      </c>
      <c r="C295" s="31" t="n">
        <v>902</v>
      </c>
      <c r="D295" s="52" t="s">
        <v>202</v>
      </c>
      <c r="E295" s="52" t="s">
        <v>32</v>
      </c>
      <c r="F295" s="35" t="s">
        <v>339</v>
      </c>
      <c r="G295" s="32"/>
      <c r="H295" s="33" t="n">
        <f aca="false">H296</f>
        <v>440</v>
      </c>
      <c r="I295" s="33" t="e">
        <f aca="false">I296</f>
        <v>#REF!</v>
      </c>
      <c r="M295" s="33" t="n">
        <f aca="false">M296</f>
        <v>440</v>
      </c>
    </row>
    <row r="296" customFormat="false" ht="15.6" hidden="false" customHeight="false" outlineLevel="0" collapsed="false">
      <c r="A296" s="28"/>
      <c r="B296" s="54" t="s">
        <v>330</v>
      </c>
      <c r="C296" s="31" t="n">
        <v>902</v>
      </c>
      <c r="D296" s="52" t="s">
        <v>202</v>
      </c>
      <c r="E296" s="52" t="s">
        <v>32</v>
      </c>
      <c r="F296" s="35" t="s">
        <v>339</v>
      </c>
      <c r="G296" s="32" t="s">
        <v>331</v>
      </c>
      <c r="H296" s="33" t="n">
        <v>440</v>
      </c>
      <c r="I296" s="33" t="e">
        <f aca="false">H296+#REF!</f>
        <v>#REF!</v>
      </c>
      <c r="M296" s="33" t="n">
        <v>440</v>
      </c>
    </row>
    <row r="297" customFormat="false" ht="78" hidden="false" customHeight="false" outlineLevel="0" collapsed="false">
      <c r="A297" s="28"/>
      <c r="B297" s="54" t="s">
        <v>340</v>
      </c>
      <c r="C297" s="31" t="n">
        <v>902</v>
      </c>
      <c r="D297" s="52" t="s">
        <v>202</v>
      </c>
      <c r="E297" s="52" t="s">
        <v>32</v>
      </c>
      <c r="F297" s="35" t="s">
        <v>341</v>
      </c>
      <c r="G297" s="32"/>
      <c r="H297" s="33" t="n">
        <f aca="false">H298</f>
        <v>415.1</v>
      </c>
      <c r="I297" s="33" t="e">
        <f aca="false">I298</f>
        <v>#REF!</v>
      </c>
      <c r="M297" s="33" t="n">
        <f aca="false">M298</f>
        <v>415.1</v>
      </c>
    </row>
    <row r="298" customFormat="false" ht="15.6" hidden="false" customHeight="false" outlineLevel="0" collapsed="false">
      <c r="A298" s="28"/>
      <c r="B298" s="54" t="s">
        <v>57</v>
      </c>
      <c r="C298" s="31" t="n">
        <v>902</v>
      </c>
      <c r="D298" s="52" t="s">
        <v>202</v>
      </c>
      <c r="E298" s="52" t="s">
        <v>32</v>
      </c>
      <c r="F298" s="35" t="s">
        <v>342</v>
      </c>
      <c r="G298" s="32"/>
      <c r="H298" s="33" t="n">
        <f aca="false">H299</f>
        <v>415.1</v>
      </c>
      <c r="I298" s="33" t="e">
        <f aca="false">I299</f>
        <v>#REF!</v>
      </c>
      <c r="M298" s="33" t="n">
        <f aca="false">M299</f>
        <v>415.1</v>
      </c>
    </row>
    <row r="299" customFormat="false" ht="46.8" hidden="false" customHeight="false" outlineLevel="0" collapsed="false">
      <c r="A299" s="28"/>
      <c r="B299" s="54" t="s">
        <v>343</v>
      </c>
      <c r="C299" s="31" t="n">
        <v>902</v>
      </c>
      <c r="D299" s="52" t="s">
        <v>202</v>
      </c>
      <c r="E299" s="52" t="s">
        <v>32</v>
      </c>
      <c r="F299" s="35" t="s">
        <v>344</v>
      </c>
      <c r="G299" s="32"/>
      <c r="H299" s="33" t="n">
        <f aca="false">H300</f>
        <v>415.1</v>
      </c>
      <c r="I299" s="33" t="e">
        <f aca="false">I300</f>
        <v>#REF!</v>
      </c>
      <c r="M299" s="33" t="n">
        <f aca="false">M300</f>
        <v>415.1</v>
      </c>
    </row>
    <row r="300" customFormat="false" ht="31.2" hidden="false" customHeight="false" outlineLevel="0" collapsed="false">
      <c r="A300" s="28"/>
      <c r="B300" s="54" t="s">
        <v>345</v>
      </c>
      <c r="C300" s="31" t="n">
        <v>902</v>
      </c>
      <c r="D300" s="52" t="s">
        <v>202</v>
      </c>
      <c r="E300" s="52" t="s">
        <v>32</v>
      </c>
      <c r="F300" s="35" t="s">
        <v>346</v>
      </c>
      <c r="G300" s="32"/>
      <c r="H300" s="33" t="n">
        <f aca="false">H301</f>
        <v>415.1</v>
      </c>
      <c r="I300" s="33" t="e">
        <f aca="false">I301</f>
        <v>#REF!</v>
      </c>
      <c r="M300" s="33" t="n">
        <f aca="false">M301</f>
        <v>415.1</v>
      </c>
    </row>
    <row r="301" customFormat="false" ht="15.6" hidden="false" customHeight="false" outlineLevel="0" collapsed="false">
      <c r="A301" s="28"/>
      <c r="B301" s="54" t="s">
        <v>330</v>
      </c>
      <c r="C301" s="31" t="n">
        <v>902</v>
      </c>
      <c r="D301" s="52" t="s">
        <v>202</v>
      </c>
      <c r="E301" s="52" t="s">
        <v>32</v>
      </c>
      <c r="F301" s="35" t="s">
        <v>346</v>
      </c>
      <c r="G301" s="32" t="s">
        <v>331</v>
      </c>
      <c r="H301" s="33" t="n">
        <v>415.1</v>
      </c>
      <c r="I301" s="33" t="e">
        <f aca="false">H301+#REF!</f>
        <v>#REF!</v>
      </c>
      <c r="M301" s="33" t="n">
        <v>415.1</v>
      </c>
    </row>
    <row r="302" customFormat="false" ht="15.6" hidden="false" customHeight="false" outlineLevel="0" collapsed="false">
      <c r="A302" s="28"/>
      <c r="B302" s="64" t="s">
        <v>347</v>
      </c>
      <c r="C302" s="54" t="n">
        <v>902</v>
      </c>
      <c r="D302" s="52" t="s">
        <v>202</v>
      </c>
      <c r="E302" s="52" t="s">
        <v>54</v>
      </c>
      <c r="F302" s="35"/>
      <c r="G302" s="52"/>
      <c r="H302" s="33" t="n">
        <f aca="false">H308+H303</f>
        <v>79603</v>
      </c>
      <c r="I302" s="33" t="e">
        <f aca="false">I308+I303</f>
        <v>#REF!</v>
      </c>
      <c r="J302" s="33" t="n">
        <f aca="false">J308+J303</f>
        <v>0</v>
      </c>
      <c r="K302" s="33" t="n">
        <f aca="false">K308+K303</f>
        <v>0</v>
      </c>
      <c r="L302" s="33" t="n">
        <f aca="false">L308+L303</f>
        <v>0</v>
      </c>
      <c r="M302" s="33" t="n">
        <f aca="false">M308+M303</f>
        <v>72769.8</v>
      </c>
    </row>
    <row r="303" customFormat="false" ht="31.2" hidden="false" customHeight="false" outlineLevel="0" collapsed="false">
      <c r="A303" s="28"/>
      <c r="B303" s="45" t="s">
        <v>109</v>
      </c>
      <c r="C303" s="31" t="n">
        <v>902</v>
      </c>
      <c r="D303" s="52" t="s">
        <v>202</v>
      </c>
      <c r="E303" s="52" t="s">
        <v>54</v>
      </c>
      <c r="F303" s="54" t="s">
        <v>110</v>
      </c>
      <c r="G303" s="52"/>
      <c r="H303" s="33" t="n">
        <f aca="false">H304</f>
        <v>1366.5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1053</v>
      </c>
    </row>
    <row r="304" customFormat="false" ht="19.2" hidden="false" customHeight="true" outlineLevel="0" collapsed="false">
      <c r="A304" s="28"/>
      <c r="B304" s="53" t="s">
        <v>325</v>
      </c>
      <c r="C304" s="31" t="n">
        <v>902</v>
      </c>
      <c r="D304" s="52" t="s">
        <v>202</v>
      </c>
      <c r="E304" s="52" t="s">
        <v>54</v>
      </c>
      <c r="F304" s="54" t="s">
        <v>112</v>
      </c>
      <c r="G304" s="52"/>
      <c r="H304" s="33" t="n">
        <f aca="false">H305</f>
        <v>1366.5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1053</v>
      </c>
    </row>
    <row r="305" customFormat="false" ht="109.2" hidden="false" customHeight="false" outlineLevel="0" collapsed="false">
      <c r="A305" s="28"/>
      <c r="B305" s="54" t="s">
        <v>348</v>
      </c>
      <c r="C305" s="31" t="n">
        <v>902</v>
      </c>
      <c r="D305" s="52" t="s">
        <v>202</v>
      </c>
      <c r="E305" s="52" t="s">
        <v>54</v>
      </c>
      <c r="F305" s="35" t="s">
        <v>349</v>
      </c>
      <c r="G305" s="32"/>
      <c r="H305" s="33" t="n">
        <f aca="false">H306</f>
        <v>1366.5</v>
      </c>
      <c r="I305" s="33" t="e">
        <f aca="false">I306</f>
        <v>#REF!</v>
      </c>
      <c r="M305" s="33" t="n">
        <f aca="false">M306</f>
        <v>1053</v>
      </c>
    </row>
    <row r="306" customFormat="false" ht="15.6" hidden="false" customHeight="false" outlineLevel="0" collapsed="false">
      <c r="A306" s="28"/>
      <c r="B306" s="54" t="s">
        <v>350</v>
      </c>
      <c r="C306" s="31" t="n">
        <v>902</v>
      </c>
      <c r="D306" s="52" t="s">
        <v>202</v>
      </c>
      <c r="E306" s="52" t="s">
        <v>54</v>
      </c>
      <c r="F306" s="35" t="s">
        <v>351</v>
      </c>
      <c r="G306" s="32"/>
      <c r="H306" s="33" t="n">
        <f aca="false">H307</f>
        <v>1366.5</v>
      </c>
      <c r="I306" s="33" t="e">
        <f aca="false">I307</f>
        <v>#REF!</v>
      </c>
      <c r="M306" s="33" t="n">
        <f aca="false">M307</f>
        <v>1053</v>
      </c>
    </row>
    <row r="307" customFormat="false" ht="15.6" hidden="false" customHeight="false" outlineLevel="0" collapsed="false">
      <c r="A307" s="28"/>
      <c r="B307" s="54" t="s">
        <v>330</v>
      </c>
      <c r="C307" s="31" t="n">
        <v>902</v>
      </c>
      <c r="D307" s="52" t="s">
        <v>202</v>
      </c>
      <c r="E307" s="52" t="s">
        <v>54</v>
      </c>
      <c r="F307" s="35" t="s">
        <v>351</v>
      </c>
      <c r="G307" s="32" t="s">
        <v>331</v>
      </c>
      <c r="H307" s="33" t="n">
        <v>1366.5</v>
      </c>
      <c r="I307" s="33" t="e">
        <f aca="false">H307+#REF!</f>
        <v>#REF!</v>
      </c>
      <c r="M307" s="33" t="n">
        <v>1053</v>
      </c>
    </row>
    <row r="308" customFormat="false" ht="31.2" hidden="false" customHeight="false" outlineLevel="0" collapsed="false">
      <c r="A308" s="28"/>
      <c r="B308" s="65" t="s">
        <v>276</v>
      </c>
      <c r="C308" s="54" t="n">
        <v>902</v>
      </c>
      <c r="D308" s="52" t="s">
        <v>202</v>
      </c>
      <c r="E308" s="52" t="s">
        <v>54</v>
      </c>
      <c r="F308" s="35" t="s">
        <v>136</v>
      </c>
      <c r="G308" s="51"/>
      <c r="H308" s="33" t="n">
        <f aca="false">H309</f>
        <v>78236.5</v>
      </c>
      <c r="I308" s="33" t="e">
        <f aca="false">I309</f>
        <v>#REF!</v>
      </c>
      <c r="M308" s="33" t="n">
        <f aca="false">M309</f>
        <v>71716.8</v>
      </c>
    </row>
    <row r="309" customFormat="false" ht="31.2" hidden="false" customHeight="false" outlineLevel="0" collapsed="false">
      <c r="A309" s="28"/>
      <c r="B309" s="65" t="s">
        <v>77</v>
      </c>
      <c r="C309" s="54" t="n">
        <v>902</v>
      </c>
      <c r="D309" s="52" t="s">
        <v>202</v>
      </c>
      <c r="E309" s="52" t="s">
        <v>54</v>
      </c>
      <c r="F309" s="35" t="s">
        <v>352</v>
      </c>
      <c r="G309" s="51"/>
      <c r="H309" s="33" t="n">
        <f aca="false">H310</f>
        <v>78236.5</v>
      </c>
      <c r="I309" s="33" t="e">
        <f aca="false">I310</f>
        <v>#REF!</v>
      </c>
      <c r="M309" s="33" t="n">
        <f aca="false">M310</f>
        <v>71716.8</v>
      </c>
    </row>
    <row r="310" customFormat="false" ht="31.2" hidden="false" customHeight="false" outlineLevel="0" collapsed="false">
      <c r="A310" s="28"/>
      <c r="B310" s="65" t="s">
        <v>353</v>
      </c>
      <c r="C310" s="54" t="n">
        <v>902</v>
      </c>
      <c r="D310" s="52" t="s">
        <v>202</v>
      </c>
      <c r="E310" s="52" t="s">
        <v>54</v>
      </c>
      <c r="F310" s="35" t="s">
        <v>354</v>
      </c>
      <c r="G310" s="51"/>
      <c r="H310" s="33" t="n">
        <f aca="false">H311+H313</f>
        <v>78236.5</v>
      </c>
      <c r="I310" s="33" t="e">
        <f aca="false">#REF!+I311+I313</f>
        <v>#REF!</v>
      </c>
      <c r="M310" s="33" t="n">
        <f aca="false">M311+M313</f>
        <v>71716.8</v>
      </c>
    </row>
    <row r="311" customFormat="false" ht="46.8" hidden="false" customHeight="false" outlineLevel="0" collapsed="false">
      <c r="A311" s="28"/>
      <c r="B311" s="64" t="s">
        <v>355</v>
      </c>
      <c r="C311" s="54" t="n">
        <v>902</v>
      </c>
      <c r="D311" s="52" t="s">
        <v>202</v>
      </c>
      <c r="E311" s="52" t="s">
        <v>54</v>
      </c>
      <c r="F311" s="35" t="s">
        <v>356</v>
      </c>
      <c r="G311" s="51"/>
      <c r="H311" s="33" t="n">
        <f aca="false">H312</f>
        <v>13026.9</v>
      </c>
      <c r="I311" s="33" t="e">
        <f aca="false">I312</f>
        <v>#REF!</v>
      </c>
      <c r="M311" s="33" t="n">
        <f aca="false">M312</f>
        <v>13026.9</v>
      </c>
    </row>
    <row r="312" customFormat="false" ht="46.8" hidden="false" customHeight="false" outlineLevel="0" collapsed="false">
      <c r="A312" s="28"/>
      <c r="B312" s="64" t="s">
        <v>357</v>
      </c>
      <c r="C312" s="54" t="n">
        <v>902</v>
      </c>
      <c r="D312" s="52" t="s">
        <v>202</v>
      </c>
      <c r="E312" s="52" t="s">
        <v>54</v>
      </c>
      <c r="F312" s="35" t="s">
        <v>356</v>
      </c>
      <c r="G312" s="51" t="s">
        <v>358</v>
      </c>
      <c r="H312" s="33" t="n">
        <v>13026.9</v>
      </c>
      <c r="I312" s="33" t="e">
        <f aca="false">H312+#REF!</f>
        <v>#REF!</v>
      </c>
      <c r="M312" s="33" t="n">
        <v>13026.9</v>
      </c>
    </row>
    <row r="313" customFormat="false" ht="46.8" hidden="false" customHeight="false" outlineLevel="0" collapsed="false">
      <c r="A313" s="28"/>
      <c r="B313" s="64" t="s">
        <v>355</v>
      </c>
      <c r="C313" s="54" t="n">
        <v>902</v>
      </c>
      <c r="D313" s="52" t="s">
        <v>202</v>
      </c>
      <c r="E313" s="52" t="s">
        <v>54</v>
      </c>
      <c r="F313" s="35" t="s">
        <v>359</v>
      </c>
      <c r="G313" s="51"/>
      <c r="H313" s="33" t="n">
        <f aca="false">H314+H315</f>
        <v>65209.6</v>
      </c>
      <c r="I313" s="33" t="e">
        <f aca="false">I314+I315</f>
        <v>#REF!</v>
      </c>
      <c r="M313" s="33" t="n">
        <f aca="false">M314+M315</f>
        <v>58689.9</v>
      </c>
    </row>
    <row r="314" customFormat="false" ht="31.2" hidden="false" customHeight="false" outlineLevel="0" collapsed="false">
      <c r="A314" s="28"/>
      <c r="B314" s="64" t="s">
        <v>41</v>
      </c>
      <c r="C314" s="54" t="n">
        <v>902</v>
      </c>
      <c r="D314" s="52" t="s">
        <v>202</v>
      </c>
      <c r="E314" s="52" t="s">
        <v>54</v>
      </c>
      <c r="F314" s="35" t="s">
        <v>359</v>
      </c>
      <c r="G314" s="51" t="s">
        <v>42</v>
      </c>
      <c r="H314" s="33" t="n">
        <v>75.5</v>
      </c>
      <c r="I314" s="33" t="e">
        <f aca="false">H314+#REF!</f>
        <v>#REF!</v>
      </c>
      <c r="M314" s="33" t="n">
        <v>69.2</v>
      </c>
    </row>
    <row r="315" customFormat="false" ht="46.8" hidden="false" customHeight="false" outlineLevel="0" collapsed="false">
      <c r="A315" s="28"/>
      <c r="B315" s="64" t="s">
        <v>357</v>
      </c>
      <c r="C315" s="54" t="n">
        <v>902</v>
      </c>
      <c r="D315" s="52" t="s">
        <v>202</v>
      </c>
      <c r="E315" s="52" t="s">
        <v>54</v>
      </c>
      <c r="F315" s="35" t="s">
        <v>359</v>
      </c>
      <c r="G315" s="51" t="s">
        <v>358</v>
      </c>
      <c r="H315" s="33" t="n">
        <v>65134.1</v>
      </c>
      <c r="I315" s="33" t="e">
        <f aca="false">H315+#REF!</f>
        <v>#REF!</v>
      </c>
      <c r="M315" s="33" t="n">
        <v>58620.7</v>
      </c>
    </row>
    <row r="316" customFormat="false" ht="15.6" hidden="false" customHeight="false" outlineLevel="0" collapsed="false">
      <c r="A316" s="28"/>
      <c r="B316" s="35" t="s">
        <v>360</v>
      </c>
      <c r="C316" s="54" t="n">
        <v>902</v>
      </c>
      <c r="D316" s="52" t="s">
        <v>202</v>
      </c>
      <c r="E316" s="52" t="s">
        <v>310</v>
      </c>
      <c r="F316" s="35"/>
      <c r="G316" s="51"/>
      <c r="H316" s="33" t="n">
        <f aca="false">H317</f>
        <v>862.2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862.2</v>
      </c>
    </row>
    <row r="317" customFormat="false" ht="31.2" hidden="false" customHeight="false" outlineLevel="0" collapsed="false">
      <c r="A317" s="28"/>
      <c r="B317" s="45" t="s">
        <v>63</v>
      </c>
      <c r="C317" s="36" t="n">
        <v>902</v>
      </c>
      <c r="D317" s="37" t="s">
        <v>202</v>
      </c>
      <c r="E317" s="37" t="s">
        <v>310</v>
      </c>
      <c r="F317" s="35" t="s">
        <v>171</v>
      </c>
      <c r="G317" s="51"/>
      <c r="H317" s="33" t="n">
        <f aca="false">H318</f>
        <v>862.2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862.2</v>
      </c>
    </row>
    <row r="318" customFormat="false" ht="15.6" hidden="false" customHeight="false" outlineLevel="0" collapsed="false">
      <c r="A318" s="28"/>
      <c r="B318" s="45" t="s">
        <v>57</v>
      </c>
      <c r="C318" s="36" t="n">
        <v>902</v>
      </c>
      <c r="D318" s="37" t="s">
        <v>202</v>
      </c>
      <c r="E318" s="37" t="s">
        <v>310</v>
      </c>
      <c r="F318" s="35" t="s">
        <v>172</v>
      </c>
      <c r="G318" s="51"/>
      <c r="H318" s="33" t="n">
        <f aca="false">H319</f>
        <v>862.2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862.2</v>
      </c>
    </row>
    <row r="319" customFormat="false" ht="46.8" hidden="false" customHeight="false" outlineLevel="0" collapsed="false">
      <c r="A319" s="28"/>
      <c r="B319" s="35" t="s">
        <v>173</v>
      </c>
      <c r="C319" s="36" t="n">
        <v>902</v>
      </c>
      <c r="D319" s="37" t="s">
        <v>202</v>
      </c>
      <c r="E319" s="37" t="s">
        <v>310</v>
      </c>
      <c r="F319" s="35" t="s">
        <v>174</v>
      </c>
      <c r="G319" s="51"/>
      <c r="H319" s="33" t="n">
        <f aca="false">H320+H322</f>
        <v>862.2</v>
      </c>
      <c r="I319" s="33" t="n">
        <f aca="false">I320+I322</f>
        <v>0</v>
      </c>
      <c r="J319" s="33" t="n">
        <f aca="false">J320+J322</f>
        <v>0</v>
      </c>
      <c r="K319" s="33" t="n">
        <f aca="false">K320+K322</f>
        <v>0</v>
      </c>
      <c r="L319" s="33" t="n">
        <f aca="false">L320+L322</f>
        <v>0</v>
      </c>
      <c r="M319" s="33" t="n">
        <f aca="false">M320+M322</f>
        <v>862.2</v>
      </c>
    </row>
    <row r="320" customFormat="false" ht="31.2" hidden="false" customHeight="false" outlineLevel="0" collapsed="false">
      <c r="A320" s="28"/>
      <c r="B320" s="58" t="s">
        <v>361</v>
      </c>
      <c r="C320" s="54" t="n">
        <v>902</v>
      </c>
      <c r="D320" s="52" t="s">
        <v>202</v>
      </c>
      <c r="E320" s="52" t="s">
        <v>310</v>
      </c>
      <c r="F320" s="35" t="s">
        <v>362</v>
      </c>
      <c r="G320" s="51"/>
      <c r="H320" s="33" t="n">
        <f aca="false">H321</f>
        <v>287.4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287.4</v>
      </c>
    </row>
    <row r="321" customFormat="false" ht="17.4" hidden="false" customHeight="true" outlineLevel="0" collapsed="false">
      <c r="A321" s="28"/>
      <c r="B321" s="54" t="s">
        <v>330</v>
      </c>
      <c r="C321" s="54" t="n">
        <v>902</v>
      </c>
      <c r="D321" s="52" t="s">
        <v>202</v>
      </c>
      <c r="E321" s="52" t="s">
        <v>310</v>
      </c>
      <c r="F321" s="35" t="s">
        <v>362</v>
      </c>
      <c r="G321" s="51" t="s">
        <v>331</v>
      </c>
      <c r="H321" s="33" t="n">
        <v>287.4</v>
      </c>
      <c r="I321" s="33"/>
      <c r="M321" s="33" t="n">
        <v>287.4</v>
      </c>
    </row>
    <row r="322" customFormat="false" ht="31.2" hidden="false" customHeight="false" outlineLevel="0" collapsed="false">
      <c r="A322" s="28"/>
      <c r="B322" s="58" t="s">
        <v>363</v>
      </c>
      <c r="C322" s="54" t="n">
        <v>902</v>
      </c>
      <c r="D322" s="52" t="s">
        <v>202</v>
      </c>
      <c r="E322" s="52" t="s">
        <v>310</v>
      </c>
      <c r="F322" s="35" t="s">
        <v>364</v>
      </c>
      <c r="G322" s="51"/>
      <c r="H322" s="33" t="n">
        <f aca="false">H323</f>
        <v>574.8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574.8</v>
      </c>
    </row>
    <row r="323" customFormat="false" ht="18.6" hidden="false" customHeight="true" outlineLevel="0" collapsed="false">
      <c r="A323" s="28"/>
      <c r="B323" s="54" t="s">
        <v>330</v>
      </c>
      <c r="C323" s="54" t="n">
        <v>902</v>
      </c>
      <c r="D323" s="52" t="s">
        <v>202</v>
      </c>
      <c r="E323" s="52" t="s">
        <v>310</v>
      </c>
      <c r="F323" s="35" t="s">
        <v>364</v>
      </c>
      <c r="G323" s="51" t="s">
        <v>331</v>
      </c>
      <c r="H323" s="33" t="n">
        <v>574.8</v>
      </c>
      <c r="I323" s="33"/>
      <c r="M323" s="33" t="n">
        <v>574.8</v>
      </c>
    </row>
    <row r="324" customFormat="false" ht="15.6" hidden="false" customHeight="false" outlineLevel="0" collapsed="false">
      <c r="A324" s="28"/>
      <c r="B324" s="66" t="s">
        <v>365</v>
      </c>
      <c r="C324" s="31" t="n">
        <v>902</v>
      </c>
      <c r="D324" s="52" t="s">
        <v>254</v>
      </c>
      <c r="E324" s="52"/>
      <c r="F324" s="54"/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15.6" hidden="false" customHeight="false" outlineLevel="0" collapsed="false">
      <c r="A325" s="28"/>
      <c r="B325" s="45" t="s">
        <v>366</v>
      </c>
      <c r="C325" s="31" t="n">
        <v>902</v>
      </c>
      <c r="D325" s="52" t="s">
        <v>254</v>
      </c>
      <c r="E325" s="52" t="s">
        <v>48</v>
      </c>
      <c r="F325" s="54"/>
      <c r="G325" s="32"/>
      <c r="H325" s="33" t="n">
        <f aca="false">H326</f>
        <v>3000</v>
      </c>
      <c r="I325" s="33" t="e">
        <f aca="false">I326</f>
        <v>#REF!</v>
      </c>
      <c r="M325" s="33" t="n">
        <f aca="false">M326</f>
        <v>2000</v>
      </c>
    </row>
    <row r="326" customFormat="false" ht="31.2" hidden="false" customHeight="false" outlineLevel="0" collapsed="false">
      <c r="A326" s="28"/>
      <c r="B326" s="35" t="s">
        <v>164</v>
      </c>
      <c r="C326" s="31" t="n">
        <v>902</v>
      </c>
      <c r="D326" s="52" t="s">
        <v>254</v>
      </c>
      <c r="E326" s="52" t="s">
        <v>48</v>
      </c>
      <c r="F326" s="54" t="s">
        <v>165</v>
      </c>
      <c r="G326" s="32"/>
      <c r="H326" s="33" t="n">
        <f aca="false">H327</f>
        <v>3000</v>
      </c>
      <c r="I326" s="33" t="e">
        <f aca="false">I327</f>
        <v>#REF!</v>
      </c>
      <c r="M326" s="33" t="n">
        <f aca="false">M327</f>
        <v>2000</v>
      </c>
    </row>
    <row r="327" customFormat="false" ht="15.6" hidden="false" customHeight="false" outlineLevel="0" collapsed="false">
      <c r="A327" s="28"/>
      <c r="B327" s="35" t="s">
        <v>57</v>
      </c>
      <c r="C327" s="31" t="n">
        <v>902</v>
      </c>
      <c r="D327" s="52" t="s">
        <v>254</v>
      </c>
      <c r="E327" s="52" t="s">
        <v>48</v>
      </c>
      <c r="F327" s="54" t="s">
        <v>166</v>
      </c>
      <c r="G327" s="32"/>
      <c r="H327" s="33" t="n">
        <f aca="false">H328</f>
        <v>3000</v>
      </c>
      <c r="I327" s="33" t="e">
        <f aca="false">I328</f>
        <v>#REF!</v>
      </c>
      <c r="M327" s="33" t="n">
        <f aca="false">M328</f>
        <v>2000</v>
      </c>
    </row>
    <row r="328" customFormat="false" ht="62.4" hidden="false" customHeight="false" outlineLevel="0" collapsed="false">
      <c r="A328" s="28"/>
      <c r="B328" s="35" t="s">
        <v>367</v>
      </c>
      <c r="C328" s="31" t="n">
        <v>902</v>
      </c>
      <c r="D328" s="52" t="s">
        <v>254</v>
      </c>
      <c r="E328" s="52" t="s">
        <v>48</v>
      </c>
      <c r="F328" s="54" t="s">
        <v>368</v>
      </c>
      <c r="G328" s="32"/>
      <c r="H328" s="33" t="n">
        <f aca="false">H329</f>
        <v>3000</v>
      </c>
      <c r="I328" s="33" t="e">
        <f aca="false">I329</f>
        <v>#REF!</v>
      </c>
      <c r="M328" s="33" t="n">
        <f aca="false">M329</f>
        <v>2000</v>
      </c>
    </row>
    <row r="329" customFormat="false" ht="62.4" hidden="false" customHeight="false" outlineLevel="0" collapsed="false">
      <c r="A329" s="28"/>
      <c r="B329" s="35" t="s">
        <v>369</v>
      </c>
      <c r="C329" s="31" t="n">
        <v>902</v>
      </c>
      <c r="D329" s="52" t="s">
        <v>254</v>
      </c>
      <c r="E329" s="52" t="s">
        <v>48</v>
      </c>
      <c r="F329" s="54" t="s">
        <v>370</v>
      </c>
      <c r="G329" s="32"/>
      <c r="H329" s="33" t="n">
        <f aca="false">H330</f>
        <v>3000</v>
      </c>
      <c r="I329" s="33" t="e">
        <f aca="false">I330</f>
        <v>#REF!</v>
      </c>
      <c r="M329" s="33" t="n">
        <f aca="false">M330</f>
        <v>2000</v>
      </c>
    </row>
    <row r="330" customFormat="false" ht="31.2" hidden="false" customHeight="false" outlineLevel="0" collapsed="false">
      <c r="A330" s="28"/>
      <c r="B330" s="35" t="s">
        <v>41</v>
      </c>
      <c r="C330" s="31" t="n">
        <v>902</v>
      </c>
      <c r="D330" s="52" t="s">
        <v>254</v>
      </c>
      <c r="E330" s="52" t="s">
        <v>48</v>
      </c>
      <c r="F330" s="54" t="s">
        <v>370</v>
      </c>
      <c r="G330" s="32" t="s">
        <v>42</v>
      </c>
      <c r="H330" s="33" t="n">
        <v>3000</v>
      </c>
      <c r="I330" s="33" t="e">
        <f aca="false">H330+#REF!</f>
        <v>#REF!</v>
      </c>
      <c r="M330" s="33" t="n">
        <v>2000</v>
      </c>
    </row>
    <row r="331" customFormat="false" ht="15.6" hidden="false" customHeight="false" outlineLevel="0" collapsed="false">
      <c r="A331" s="28"/>
      <c r="B331" s="35" t="s">
        <v>371</v>
      </c>
      <c r="C331" s="31" t="n">
        <v>902</v>
      </c>
      <c r="D331" s="37" t="s">
        <v>108</v>
      </c>
      <c r="E331" s="37"/>
      <c r="F331" s="37"/>
      <c r="G331" s="37"/>
      <c r="H331" s="33" t="n">
        <f aca="false">H332</f>
        <v>5818.3</v>
      </c>
      <c r="I331" s="33" t="e">
        <f aca="false">I332</f>
        <v>#REF!</v>
      </c>
      <c r="M331" s="33" t="n">
        <f aca="false">M332</f>
        <v>5817.5</v>
      </c>
    </row>
    <row r="332" customFormat="false" ht="15.6" hidden="false" customHeight="false" outlineLevel="0" collapsed="false">
      <c r="A332" s="28"/>
      <c r="B332" s="35" t="s">
        <v>372</v>
      </c>
      <c r="C332" s="31" t="n">
        <v>902</v>
      </c>
      <c r="D332" s="37" t="s">
        <v>108</v>
      </c>
      <c r="E332" s="37" t="s">
        <v>30</v>
      </c>
      <c r="F332" s="37"/>
      <c r="G332" s="37"/>
      <c r="H332" s="33" t="n">
        <f aca="false">H333</f>
        <v>5818.3</v>
      </c>
      <c r="I332" s="33" t="e">
        <f aca="false">I333</f>
        <v>#REF!</v>
      </c>
      <c r="M332" s="33" t="n">
        <f aca="false">M333</f>
        <v>5817.5</v>
      </c>
    </row>
    <row r="333" customFormat="false" ht="15.6" hidden="false" customHeight="false" outlineLevel="0" collapsed="false">
      <c r="A333" s="28"/>
      <c r="B333" s="53" t="s">
        <v>373</v>
      </c>
      <c r="C333" s="31" t="n">
        <v>902</v>
      </c>
      <c r="D333" s="37" t="s">
        <v>108</v>
      </c>
      <c r="E333" s="37" t="s">
        <v>30</v>
      </c>
      <c r="F333" s="37" t="s">
        <v>374</v>
      </c>
      <c r="G333" s="37"/>
      <c r="H333" s="33" t="n">
        <f aca="false">H334</f>
        <v>5818.3</v>
      </c>
      <c r="I333" s="33" t="e">
        <f aca="false">I334</f>
        <v>#REF!</v>
      </c>
      <c r="M333" s="33" t="n">
        <f aca="false">M334</f>
        <v>5817.5</v>
      </c>
    </row>
    <row r="334" customFormat="false" ht="31.2" hidden="false" customHeight="false" outlineLevel="0" collapsed="false">
      <c r="A334" s="28"/>
      <c r="B334" s="53" t="s">
        <v>375</v>
      </c>
      <c r="C334" s="31" t="n">
        <v>902</v>
      </c>
      <c r="D334" s="37" t="s">
        <v>108</v>
      </c>
      <c r="E334" s="37" t="s">
        <v>30</v>
      </c>
      <c r="F334" s="35" t="s">
        <v>376</v>
      </c>
      <c r="G334" s="35"/>
      <c r="H334" s="33" t="n">
        <f aca="false">H335</f>
        <v>5818.3</v>
      </c>
      <c r="I334" s="33" t="e">
        <f aca="false">I335</f>
        <v>#REF!</v>
      </c>
      <c r="M334" s="33" t="n">
        <f aca="false">M335</f>
        <v>5817.5</v>
      </c>
    </row>
    <row r="335" customFormat="false" ht="31.2" hidden="false" customHeight="false" outlineLevel="0" collapsed="false">
      <c r="A335" s="28"/>
      <c r="B335" s="53" t="s">
        <v>377</v>
      </c>
      <c r="C335" s="31" t="n">
        <v>902</v>
      </c>
      <c r="D335" s="37" t="s">
        <v>108</v>
      </c>
      <c r="E335" s="37" t="s">
        <v>30</v>
      </c>
      <c r="F335" s="35" t="s">
        <v>378</v>
      </c>
      <c r="G335" s="35"/>
      <c r="H335" s="33" t="n">
        <f aca="false">H336</f>
        <v>5818.3</v>
      </c>
      <c r="I335" s="33" t="e">
        <f aca="false">I336</f>
        <v>#REF!</v>
      </c>
      <c r="M335" s="33" t="n">
        <f aca="false">M336</f>
        <v>5817.5</v>
      </c>
    </row>
    <row r="336" customFormat="false" ht="15.6" hidden="false" customHeight="false" outlineLevel="0" collapsed="false">
      <c r="A336" s="28"/>
      <c r="B336" s="35" t="s">
        <v>379</v>
      </c>
      <c r="C336" s="31" t="n">
        <v>902</v>
      </c>
      <c r="D336" s="37" t="s">
        <v>108</v>
      </c>
      <c r="E336" s="37" t="s">
        <v>30</v>
      </c>
      <c r="F336" s="35" t="s">
        <v>378</v>
      </c>
      <c r="G336" s="35" t="n">
        <v>700</v>
      </c>
      <c r="H336" s="33" t="n">
        <v>5818.3</v>
      </c>
      <c r="I336" s="33" t="e">
        <f aca="false">H336+#REF!</f>
        <v>#REF!</v>
      </c>
      <c r="M336" s="33" t="n">
        <v>5817.5</v>
      </c>
    </row>
    <row r="337" customFormat="false" ht="31.2" hidden="false" customHeight="false" outlineLevel="0" collapsed="false">
      <c r="A337" s="28" t="s">
        <v>380</v>
      </c>
      <c r="B337" s="61" t="s">
        <v>381</v>
      </c>
      <c r="C337" s="23" t="n">
        <v>905</v>
      </c>
      <c r="D337" s="37"/>
      <c r="E337" s="37"/>
      <c r="F337" s="37"/>
      <c r="G337" s="37"/>
      <c r="H337" s="26" t="n">
        <f aca="false">H338+H357+H351</f>
        <v>20702.3</v>
      </c>
      <c r="I337" s="26" t="n">
        <f aca="false">I338+I357+I351</f>
        <v>0</v>
      </c>
      <c r="J337" s="26" t="n">
        <f aca="false">J338+J357+J351</f>
        <v>0</v>
      </c>
      <c r="K337" s="26" t="n">
        <f aca="false">K338+K357+K351</f>
        <v>0</v>
      </c>
      <c r="L337" s="26" t="n">
        <f aca="false">L338+L357+L351</f>
        <v>0</v>
      </c>
      <c r="M337" s="26" t="n">
        <f aca="false">M338+M357+M351</f>
        <v>20702.3</v>
      </c>
    </row>
    <row r="338" customFormat="false" ht="15.6" hidden="false" customHeight="false" outlineLevel="0" collapsed="false">
      <c r="A338" s="42"/>
      <c r="B338" s="31" t="s">
        <v>29</v>
      </c>
      <c r="C338" s="36" t="n">
        <v>905</v>
      </c>
      <c r="D338" s="37" t="s">
        <v>30</v>
      </c>
      <c r="E338" s="37"/>
      <c r="F338" s="37"/>
      <c r="G338" s="37"/>
      <c r="H338" s="33" t="n">
        <f aca="false">H339</f>
        <v>18485.8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18485.8</v>
      </c>
    </row>
    <row r="339" customFormat="false" ht="31.2" hidden="false" customHeight="false" outlineLevel="0" collapsed="false">
      <c r="A339" s="42"/>
      <c r="B339" s="67" t="s">
        <v>382</v>
      </c>
      <c r="C339" s="36" t="n">
        <v>905</v>
      </c>
      <c r="D339" s="37" t="s">
        <v>30</v>
      </c>
      <c r="E339" s="37" t="s">
        <v>310</v>
      </c>
      <c r="F339" s="37"/>
      <c r="G339" s="37"/>
      <c r="H339" s="33" t="n">
        <f aca="false">H340+H346</f>
        <v>18485.8</v>
      </c>
      <c r="I339" s="33" t="n">
        <f aca="false">I340+I346</f>
        <v>0</v>
      </c>
      <c r="J339" s="33" t="n">
        <f aca="false">J340+J346</f>
        <v>0</v>
      </c>
      <c r="K339" s="33" t="n">
        <f aca="false">K340+K346</f>
        <v>0</v>
      </c>
      <c r="L339" s="33" t="n">
        <f aca="false">L340+L346</f>
        <v>0</v>
      </c>
      <c r="M339" s="33" t="n">
        <f aca="false">M340+M346</f>
        <v>18485.8</v>
      </c>
    </row>
    <row r="340" customFormat="false" ht="15.6" hidden="false" customHeight="false" outlineLevel="0" collapsed="false">
      <c r="A340" s="42"/>
      <c r="B340" s="53" t="s">
        <v>373</v>
      </c>
      <c r="C340" s="36" t="n">
        <v>905</v>
      </c>
      <c r="D340" s="37" t="s">
        <v>30</v>
      </c>
      <c r="E340" s="37" t="s">
        <v>310</v>
      </c>
      <c r="F340" s="35" t="s">
        <v>383</v>
      </c>
      <c r="G340" s="39"/>
      <c r="H340" s="33" t="n">
        <f aca="false">H341</f>
        <v>18481.8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18481.8</v>
      </c>
    </row>
    <row r="341" customFormat="false" ht="15.6" hidden="false" customHeight="false" outlineLevel="0" collapsed="false">
      <c r="A341" s="42"/>
      <c r="B341" s="53" t="s">
        <v>384</v>
      </c>
      <c r="C341" s="36" t="n">
        <v>905</v>
      </c>
      <c r="D341" s="37" t="s">
        <v>30</v>
      </c>
      <c r="E341" s="37" t="s">
        <v>310</v>
      </c>
      <c r="F341" s="35" t="s">
        <v>385</v>
      </c>
      <c r="G341" s="37"/>
      <c r="H341" s="33" t="n">
        <f aca="false">H342</f>
        <v>18481.8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18481.8</v>
      </c>
    </row>
    <row r="342" customFormat="false" ht="15.6" hidden="false" customHeight="false" outlineLevel="0" collapsed="false">
      <c r="A342" s="42"/>
      <c r="B342" s="40" t="s">
        <v>37</v>
      </c>
      <c r="C342" s="36" t="n">
        <v>905</v>
      </c>
      <c r="D342" s="37" t="s">
        <v>30</v>
      </c>
      <c r="E342" s="37" t="s">
        <v>310</v>
      </c>
      <c r="F342" s="35" t="s">
        <v>386</v>
      </c>
      <c r="G342" s="37"/>
      <c r="H342" s="33" t="n">
        <f aca="false">H343+H344+H345</f>
        <v>18481.8</v>
      </c>
      <c r="I342" s="33" t="n">
        <f aca="false">I343+I344+I345</f>
        <v>0</v>
      </c>
      <c r="J342" s="33" t="n">
        <f aca="false">J343+J344+J345</f>
        <v>0</v>
      </c>
      <c r="K342" s="33" t="n">
        <f aca="false">K343+K344+K345</f>
        <v>0</v>
      </c>
      <c r="L342" s="33" t="n">
        <f aca="false">L343+L344+L345</f>
        <v>0</v>
      </c>
      <c r="M342" s="33" t="n">
        <f aca="false">M343+M344+M345</f>
        <v>18481.8</v>
      </c>
    </row>
    <row r="343" customFormat="false" ht="62.4" hidden="false" customHeight="false" outlineLevel="0" collapsed="false">
      <c r="A343" s="42"/>
      <c r="B343" s="35" t="s">
        <v>39</v>
      </c>
      <c r="C343" s="36" t="n">
        <v>905</v>
      </c>
      <c r="D343" s="37" t="s">
        <v>30</v>
      </c>
      <c r="E343" s="37" t="s">
        <v>310</v>
      </c>
      <c r="F343" s="35" t="s">
        <v>386</v>
      </c>
      <c r="G343" s="39" t="s">
        <v>40</v>
      </c>
      <c r="H343" s="33" t="n">
        <v>16503.3</v>
      </c>
      <c r="I343" s="33"/>
      <c r="M343" s="33" t="n">
        <v>16503.3</v>
      </c>
    </row>
    <row r="344" customFormat="false" ht="31.2" hidden="false" customHeight="false" outlineLevel="0" collapsed="false">
      <c r="A344" s="42"/>
      <c r="B344" s="35" t="s">
        <v>41</v>
      </c>
      <c r="C344" s="36" t="n">
        <v>905</v>
      </c>
      <c r="D344" s="37" t="s">
        <v>30</v>
      </c>
      <c r="E344" s="37" t="s">
        <v>310</v>
      </c>
      <c r="F344" s="35" t="s">
        <v>386</v>
      </c>
      <c r="G344" s="39" t="s">
        <v>42</v>
      </c>
      <c r="H344" s="33" t="n">
        <v>1978.5</v>
      </c>
      <c r="I344" s="33"/>
      <c r="M344" s="33" t="n">
        <v>1978.5</v>
      </c>
    </row>
    <row r="345" customFormat="false" ht="19.2" hidden="false" customHeight="true" outlineLevel="0" collapsed="false">
      <c r="A345" s="42"/>
      <c r="B345" s="35" t="s">
        <v>75</v>
      </c>
      <c r="C345" s="36" t="n">
        <v>905</v>
      </c>
      <c r="D345" s="37" t="s">
        <v>30</v>
      </c>
      <c r="E345" s="37" t="s">
        <v>310</v>
      </c>
      <c r="F345" s="35" t="s">
        <v>386</v>
      </c>
      <c r="G345" s="39" t="s">
        <v>76</v>
      </c>
      <c r="H345" s="33" t="n">
        <v>0</v>
      </c>
      <c r="I345" s="33"/>
      <c r="M345" s="33" t="n">
        <v>0</v>
      </c>
    </row>
    <row r="346" customFormat="false" ht="31.2" hidden="false" customHeight="false" outlineLevel="0" collapsed="false">
      <c r="A346" s="42"/>
      <c r="B346" s="35" t="s">
        <v>63</v>
      </c>
      <c r="C346" s="36" t="n">
        <v>905</v>
      </c>
      <c r="D346" s="37" t="s">
        <v>30</v>
      </c>
      <c r="E346" s="37" t="s">
        <v>310</v>
      </c>
      <c r="F346" s="37" t="s">
        <v>64</v>
      </c>
      <c r="G346" s="32"/>
      <c r="H346" s="33" t="n">
        <f aca="false">H347</f>
        <v>4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4</v>
      </c>
    </row>
    <row r="347" customFormat="false" ht="15.6" hidden="false" customHeight="false" outlineLevel="0" collapsed="false">
      <c r="A347" s="42"/>
      <c r="B347" s="35" t="s">
        <v>57</v>
      </c>
      <c r="C347" s="36" t="n">
        <v>905</v>
      </c>
      <c r="D347" s="37" t="s">
        <v>30</v>
      </c>
      <c r="E347" s="37" t="s">
        <v>310</v>
      </c>
      <c r="F347" s="37" t="s">
        <v>65</v>
      </c>
      <c r="G347" s="32"/>
      <c r="H347" s="33" t="n">
        <f aca="false">H348</f>
        <v>4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4</v>
      </c>
    </row>
    <row r="348" customFormat="false" ht="62.4" hidden="false" customHeight="false" outlineLevel="0" collapsed="false">
      <c r="A348" s="42"/>
      <c r="B348" s="35" t="s">
        <v>66</v>
      </c>
      <c r="C348" s="36" t="n">
        <v>905</v>
      </c>
      <c r="D348" s="37" t="s">
        <v>30</v>
      </c>
      <c r="E348" s="37" t="s">
        <v>310</v>
      </c>
      <c r="F348" s="37" t="s">
        <v>67</v>
      </c>
      <c r="G348" s="32"/>
      <c r="H348" s="33" t="n">
        <f aca="false">H349</f>
        <v>4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4</v>
      </c>
    </row>
    <row r="349" customFormat="false" ht="15.6" hidden="false" customHeight="false" outlineLevel="0" collapsed="false">
      <c r="A349" s="42"/>
      <c r="B349" s="35" t="s">
        <v>68</v>
      </c>
      <c r="C349" s="36" t="n">
        <v>905</v>
      </c>
      <c r="D349" s="37" t="s">
        <v>30</v>
      </c>
      <c r="E349" s="37" t="s">
        <v>310</v>
      </c>
      <c r="F349" s="37" t="s">
        <v>69</v>
      </c>
      <c r="G349" s="32"/>
      <c r="H349" s="33" t="n">
        <f aca="false">H350</f>
        <v>4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4</v>
      </c>
    </row>
    <row r="350" customFormat="false" ht="31.2" hidden="false" customHeight="false" outlineLevel="0" collapsed="false">
      <c r="A350" s="42"/>
      <c r="B350" s="35" t="s">
        <v>41</v>
      </c>
      <c r="C350" s="36" t="n">
        <v>905</v>
      </c>
      <c r="D350" s="37" t="s">
        <v>30</v>
      </c>
      <c r="E350" s="37" t="s">
        <v>310</v>
      </c>
      <c r="F350" s="37" t="s">
        <v>69</v>
      </c>
      <c r="G350" s="32" t="s">
        <v>42</v>
      </c>
      <c r="H350" s="33" t="n">
        <v>4</v>
      </c>
      <c r="I350" s="33"/>
      <c r="M350" s="33" t="n">
        <v>4</v>
      </c>
    </row>
    <row r="351" customFormat="false" ht="31.2" hidden="false" customHeight="false" outlineLevel="0" collapsed="false">
      <c r="A351" s="42"/>
      <c r="B351" s="63" t="s">
        <v>316</v>
      </c>
      <c r="C351" s="36" t="n">
        <v>905</v>
      </c>
      <c r="D351" s="37" t="s">
        <v>315</v>
      </c>
      <c r="E351" s="37" t="s">
        <v>97</v>
      </c>
      <c r="F351" s="35"/>
      <c r="G351" s="35"/>
      <c r="H351" s="33" t="n">
        <f aca="false">H352</f>
        <v>16.5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16.5</v>
      </c>
    </row>
    <row r="352" customFormat="false" ht="31.2" hidden="false" customHeight="false" outlineLevel="0" collapsed="false">
      <c r="A352" s="42"/>
      <c r="B352" s="35" t="s">
        <v>63</v>
      </c>
      <c r="C352" s="36" t="n">
        <v>905</v>
      </c>
      <c r="D352" s="37" t="s">
        <v>315</v>
      </c>
      <c r="E352" s="37" t="s">
        <v>97</v>
      </c>
      <c r="F352" s="56" t="s">
        <v>171</v>
      </c>
      <c r="G352" s="39"/>
      <c r="H352" s="33" t="n">
        <f aca="false">H353</f>
        <v>16.5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16.5</v>
      </c>
    </row>
    <row r="353" customFormat="false" ht="15.6" hidden="false" customHeight="false" outlineLevel="0" collapsed="false">
      <c r="A353" s="42"/>
      <c r="B353" s="35" t="s">
        <v>57</v>
      </c>
      <c r="C353" s="36" t="n">
        <v>905</v>
      </c>
      <c r="D353" s="37" t="s">
        <v>315</v>
      </c>
      <c r="E353" s="37" t="s">
        <v>97</v>
      </c>
      <c r="F353" s="56" t="s">
        <v>172</v>
      </c>
      <c r="G353" s="39"/>
      <c r="H353" s="33" t="n">
        <f aca="false">H354</f>
        <v>16.5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16.5</v>
      </c>
    </row>
    <row r="354" customFormat="false" ht="62.4" hidden="false" customHeight="false" outlineLevel="0" collapsed="false">
      <c r="A354" s="42"/>
      <c r="B354" s="35" t="s">
        <v>66</v>
      </c>
      <c r="C354" s="36" t="n">
        <v>905</v>
      </c>
      <c r="D354" s="37" t="s">
        <v>315</v>
      </c>
      <c r="E354" s="37" t="s">
        <v>97</v>
      </c>
      <c r="F354" s="56" t="s">
        <v>320</v>
      </c>
      <c r="G354" s="39"/>
      <c r="H354" s="33" t="n">
        <f aca="false">H355</f>
        <v>16.5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16.5</v>
      </c>
    </row>
    <row r="355" customFormat="false" ht="15.6" hidden="false" customHeight="false" outlineLevel="0" collapsed="false">
      <c r="A355" s="42"/>
      <c r="B355" s="35" t="s">
        <v>317</v>
      </c>
      <c r="C355" s="36" t="n">
        <v>905</v>
      </c>
      <c r="D355" s="37" t="s">
        <v>315</v>
      </c>
      <c r="E355" s="37" t="s">
        <v>97</v>
      </c>
      <c r="F355" s="56" t="s">
        <v>321</v>
      </c>
      <c r="G355" s="39"/>
      <c r="H355" s="33" t="n">
        <f aca="false">H356</f>
        <v>16.5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16.5</v>
      </c>
    </row>
    <row r="356" customFormat="false" ht="31.2" hidden="false" customHeight="false" outlineLevel="0" collapsed="false">
      <c r="A356" s="42"/>
      <c r="B356" s="35" t="s">
        <v>41</v>
      </c>
      <c r="C356" s="36" t="n">
        <v>905</v>
      </c>
      <c r="D356" s="37" t="s">
        <v>315</v>
      </c>
      <c r="E356" s="37" t="s">
        <v>97</v>
      </c>
      <c r="F356" s="56" t="s">
        <v>321</v>
      </c>
      <c r="G356" s="39" t="s">
        <v>42</v>
      </c>
      <c r="H356" s="33" t="n">
        <v>16.5</v>
      </c>
      <c r="I356" s="33"/>
      <c r="M356" s="33" t="n">
        <v>16.5</v>
      </c>
    </row>
    <row r="357" customFormat="false" ht="31.2" hidden="false" customHeight="false" outlineLevel="0" collapsed="false">
      <c r="A357" s="42"/>
      <c r="B357" s="35" t="s">
        <v>387</v>
      </c>
      <c r="C357" s="36" t="n">
        <v>905</v>
      </c>
      <c r="D357" s="35" t="n">
        <v>14</v>
      </c>
      <c r="E357" s="37"/>
      <c r="F357" s="35"/>
      <c r="G357" s="39"/>
      <c r="H357" s="33" t="n">
        <f aca="false">H358</f>
        <v>220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200</v>
      </c>
    </row>
    <row r="358" customFormat="false" ht="31.2" hidden="false" customHeight="false" outlineLevel="0" collapsed="false">
      <c r="A358" s="42"/>
      <c r="B358" s="35" t="s">
        <v>388</v>
      </c>
      <c r="C358" s="36" t="n">
        <v>905</v>
      </c>
      <c r="D358" s="35" t="n">
        <v>14</v>
      </c>
      <c r="E358" s="39" t="s">
        <v>30</v>
      </c>
      <c r="F358" s="35"/>
      <c r="G358" s="37"/>
      <c r="H358" s="33" t="n">
        <f aca="false">H359</f>
        <v>2200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2200</v>
      </c>
    </row>
    <row r="359" customFormat="false" ht="15.6" hidden="false" customHeight="false" outlineLevel="0" collapsed="false">
      <c r="A359" s="42"/>
      <c r="B359" s="53" t="s">
        <v>373</v>
      </c>
      <c r="C359" s="36" t="n">
        <v>905</v>
      </c>
      <c r="D359" s="35" t="n">
        <v>14</v>
      </c>
      <c r="E359" s="39" t="s">
        <v>30</v>
      </c>
      <c r="F359" s="35" t="s">
        <v>389</v>
      </c>
      <c r="G359" s="37"/>
      <c r="H359" s="33" t="n">
        <f aca="false">H360</f>
        <v>220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200</v>
      </c>
    </row>
    <row r="360" customFormat="false" ht="15.6" hidden="false" customHeight="false" outlineLevel="0" collapsed="false">
      <c r="A360" s="42"/>
      <c r="B360" s="40" t="s">
        <v>390</v>
      </c>
      <c r="C360" s="36" t="n">
        <v>905</v>
      </c>
      <c r="D360" s="35" t="n">
        <v>14</v>
      </c>
      <c r="E360" s="39" t="s">
        <v>30</v>
      </c>
      <c r="F360" s="35" t="s">
        <v>391</v>
      </c>
      <c r="G360" s="37"/>
      <c r="H360" s="33" t="n">
        <f aca="false">H361</f>
        <v>2200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2200</v>
      </c>
    </row>
    <row r="361" customFormat="false" ht="15.6" hidden="false" customHeight="false" outlineLevel="0" collapsed="false">
      <c r="A361" s="42"/>
      <c r="B361" s="40" t="s">
        <v>392</v>
      </c>
      <c r="C361" s="36" t="n">
        <v>905</v>
      </c>
      <c r="D361" s="37" t="s">
        <v>216</v>
      </c>
      <c r="E361" s="37" t="s">
        <v>30</v>
      </c>
      <c r="F361" s="35" t="s">
        <v>393</v>
      </c>
      <c r="G361" s="37"/>
      <c r="H361" s="33" t="n">
        <f aca="false">H362</f>
        <v>2200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2200</v>
      </c>
    </row>
    <row r="362" customFormat="false" ht="15.6" hidden="false" customHeight="false" outlineLevel="0" collapsed="false">
      <c r="A362" s="42"/>
      <c r="B362" s="35" t="s">
        <v>307</v>
      </c>
      <c r="C362" s="36" t="n">
        <v>905</v>
      </c>
      <c r="D362" s="37" t="s">
        <v>216</v>
      </c>
      <c r="E362" s="37" t="s">
        <v>30</v>
      </c>
      <c r="F362" s="35" t="s">
        <v>393</v>
      </c>
      <c r="G362" s="37" t="s">
        <v>308</v>
      </c>
      <c r="H362" s="33" t="n">
        <v>2200</v>
      </c>
      <c r="I362" s="33"/>
      <c r="M362" s="33" t="n">
        <v>2200</v>
      </c>
    </row>
    <row r="363" customFormat="false" ht="31.2" hidden="false" customHeight="false" outlineLevel="0" collapsed="false">
      <c r="A363" s="68" t="s">
        <v>394</v>
      </c>
      <c r="B363" s="69" t="s">
        <v>395</v>
      </c>
      <c r="C363" s="70" t="n">
        <v>908</v>
      </c>
      <c r="D363" s="37"/>
      <c r="E363" s="37"/>
      <c r="F363" s="35"/>
      <c r="G363" s="37"/>
      <c r="H363" s="26" t="n">
        <f aca="false">H364+H376</f>
        <v>2700.2</v>
      </c>
      <c r="I363" s="26" t="n">
        <f aca="false">I364+I376</f>
        <v>0</v>
      </c>
      <c r="J363" s="26" t="n">
        <f aca="false">J364+J376</f>
        <v>0</v>
      </c>
      <c r="K363" s="26" t="n">
        <f aca="false">K364+K376</f>
        <v>0</v>
      </c>
      <c r="L363" s="26" t="n">
        <f aca="false">L364+L376</f>
        <v>0</v>
      </c>
      <c r="M363" s="26" t="n">
        <f aca="false">M364+M376</f>
        <v>2700.2</v>
      </c>
    </row>
    <row r="364" customFormat="false" ht="15.6" hidden="false" customHeight="false" outlineLevel="0" collapsed="false">
      <c r="A364" s="42"/>
      <c r="B364" s="31" t="s">
        <v>29</v>
      </c>
      <c r="C364" s="31" t="n">
        <v>908</v>
      </c>
      <c r="D364" s="32" t="s">
        <v>30</v>
      </c>
      <c r="E364" s="30"/>
      <c r="F364" s="32"/>
      <c r="G364" s="32"/>
      <c r="H364" s="33" t="n">
        <f aca="false">H365</f>
        <v>2683.7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683.7</v>
      </c>
    </row>
    <row r="365" customFormat="false" ht="31.2" hidden="false" customHeight="false" outlineLevel="0" collapsed="false">
      <c r="A365" s="42"/>
      <c r="B365" s="56" t="s">
        <v>382</v>
      </c>
      <c r="C365" s="36" t="n">
        <v>908</v>
      </c>
      <c r="D365" s="39" t="s">
        <v>30</v>
      </c>
      <c r="E365" s="39" t="s">
        <v>310</v>
      </c>
      <c r="F365" s="35"/>
      <c r="G365" s="39"/>
      <c r="H365" s="33" t="n">
        <f aca="false">H366+H371</f>
        <v>2683.7</v>
      </c>
      <c r="I365" s="33" t="n">
        <f aca="false">I366+I371</f>
        <v>0</v>
      </c>
      <c r="J365" s="33" t="n">
        <f aca="false">J366+J371</f>
        <v>0</v>
      </c>
      <c r="K365" s="33" t="n">
        <f aca="false">K366+K371</f>
        <v>0</v>
      </c>
      <c r="L365" s="33" t="n">
        <f aca="false">L366+L371</f>
        <v>0</v>
      </c>
      <c r="M365" s="33" t="n">
        <f aca="false">M366+M371</f>
        <v>2683.7</v>
      </c>
    </row>
    <row r="366" customFormat="false" ht="31.2" hidden="false" customHeight="false" outlineLevel="0" collapsed="false">
      <c r="A366" s="42"/>
      <c r="B366" s="35" t="s">
        <v>63</v>
      </c>
      <c r="C366" s="31" t="n">
        <v>908</v>
      </c>
      <c r="D366" s="37" t="s">
        <v>30</v>
      </c>
      <c r="E366" s="39" t="s">
        <v>310</v>
      </c>
      <c r="F366" s="37" t="s">
        <v>64</v>
      </c>
      <c r="G366" s="37"/>
      <c r="H366" s="33" t="n">
        <f aca="false">H367</f>
        <v>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4</v>
      </c>
    </row>
    <row r="367" customFormat="false" ht="15.6" hidden="false" customHeight="false" outlineLevel="0" collapsed="false">
      <c r="A367" s="42"/>
      <c r="B367" s="35" t="s">
        <v>57</v>
      </c>
      <c r="C367" s="31" t="n">
        <v>908</v>
      </c>
      <c r="D367" s="37" t="s">
        <v>30</v>
      </c>
      <c r="E367" s="39" t="s">
        <v>310</v>
      </c>
      <c r="F367" s="37" t="s">
        <v>65</v>
      </c>
      <c r="G367" s="37"/>
      <c r="H367" s="33" t="n">
        <f aca="false">H368</f>
        <v>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4</v>
      </c>
    </row>
    <row r="368" customFormat="false" ht="62.4" hidden="false" customHeight="false" outlineLevel="0" collapsed="false">
      <c r="A368" s="42"/>
      <c r="B368" s="35" t="s">
        <v>66</v>
      </c>
      <c r="C368" s="31" t="n">
        <v>908</v>
      </c>
      <c r="D368" s="37" t="s">
        <v>30</v>
      </c>
      <c r="E368" s="39" t="s">
        <v>310</v>
      </c>
      <c r="F368" s="37" t="s">
        <v>67</v>
      </c>
      <c r="G368" s="37"/>
      <c r="H368" s="33" t="n">
        <f aca="false">H369</f>
        <v>4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4</v>
      </c>
    </row>
    <row r="369" customFormat="false" ht="15.6" hidden="false" customHeight="false" outlineLevel="0" collapsed="false">
      <c r="A369" s="42"/>
      <c r="B369" s="35" t="s">
        <v>68</v>
      </c>
      <c r="C369" s="31" t="n">
        <v>908</v>
      </c>
      <c r="D369" s="37" t="s">
        <v>30</v>
      </c>
      <c r="E369" s="39" t="s">
        <v>310</v>
      </c>
      <c r="F369" s="37" t="s">
        <v>69</v>
      </c>
      <c r="G369" s="37"/>
      <c r="H369" s="33" t="n">
        <f aca="false">H370</f>
        <v>4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4</v>
      </c>
    </row>
    <row r="370" customFormat="false" ht="31.2" hidden="false" customHeight="false" outlineLevel="0" collapsed="false">
      <c r="A370" s="42"/>
      <c r="B370" s="35" t="s">
        <v>41</v>
      </c>
      <c r="C370" s="31" t="n">
        <v>908</v>
      </c>
      <c r="D370" s="37" t="s">
        <v>30</v>
      </c>
      <c r="E370" s="39" t="s">
        <v>310</v>
      </c>
      <c r="F370" s="37" t="s">
        <v>69</v>
      </c>
      <c r="G370" s="37" t="s">
        <v>42</v>
      </c>
      <c r="H370" s="33" t="n">
        <v>4</v>
      </c>
      <c r="I370" s="33"/>
      <c r="M370" s="33" t="n">
        <v>4</v>
      </c>
    </row>
    <row r="371" customFormat="false" ht="46.8" hidden="false" customHeight="false" outlineLevel="0" collapsed="false">
      <c r="A371" s="42"/>
      <c r="B371" s="71" t="s">
        <v>396</v>
      </c>
      <c r="C371" s="36" t="n">
        <v>908</v>
      </c>
      <c r="D371" s="39" t="s">
        <v>30</v>
      </c>
      <c r="E371" s="39" t="s">
        <v>310</v>
      </c>
      <c r="F371" s="35" t="s">
        <v>397</v>
      </c>
      <c r="G371" s="39"/>
      <c r="H371" s="33" t="n">
        <f aca="false">H372</f>
        <v>2679.7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2679.7</v>
      </c>
    </row>
    <row r="372" customFormat="false" ht="31.2" hidden="false" customHeight="false" outlineLevel="0" collapsed="false">
      <c r="A372" s="42"/>
      <c r="B372" s="71" t="s">
        <v>398</v>
      </c>
      <c r="C372" s="36" t="n">
        <v>908</v>
      </c>
      <c r="D372" s="39" t="s">
        <v>30</v>
      </c>
      <c r="E372" s="39" t="s">
        <v>310</v>
      </c>
      <c r="F372" s="35" t="s">
        <v>399</v>
      </c>
      <c r="G372" s="32"/>
      <c r="H372" s="33" t="n">
        <f aca="false">H373</f>
        <v>2679.7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2679.7</v>
      </c>
    </row>
    <row r="373" customFormat="false" ht="15.6" hidden="false" customHeight="false" outlineLevel="0" collapsed="false">
      <c r="A373" s="42"/>
      <c r="B373" s="71" t="s">
        <v>37</v>
      </c>
      <c r="C373" s="36" t="n">
        <v>908</v>
      </c>
      <c r="D373" s="39" t="s">
        <v>30</v>
      </c>
      <c r="E373" s="39" t="s">
        <v>310</v>
      </c>
      <c r="F373" s="35" t="s">
        <v>400</v>
      </c>
      <c r="G373" s="32"/>
      <c r="H373" s="33" t="n">
        <f aca="false">H374+H375</f>
        <v>2679.7</v>
      </c>
      <c r="I373" s="33" t="n">
        <f aca="false">I374+I375</f>
        <v>0</v>
      </c>
      <c r="J373" s="33" t="n">
        <f aca="false">J374+J375</f>
        <v>0</v>
      </c>
      <c r="K373" s="33" t="n">
        <f aca="false">K374+K375</f>
        <v>0</v>
      </c>
      <c r="L373" s="33" t="n">
        <f aca="false">L374+L375</f>
        <v>0</v>
      </c>
      <c r="M373" s="33" t="n">
        <f aca="false">M374+M375</f>
        <v>2679.7</v>
      </c>
    </row>
    <row r="374" customFormat="false" ht="62.4" hidden="false" customHeight="false" outlineLevel="0" collapsed="false">
      <c r="A374" s="42"/>
      <c r="B374" s="35" t="s">
        <v>39</v>
      </c>
      <c r="C374" s="36" t="n">
        <v>908</v>
      </c>
      <c r="D374" s="39" t="s">
        <v>30</v>
      </c>
      <c r="E374" s="39" t="s">
        <v>310</v>
      </c>
      <c r="F374" s="35" t="s">
        <v>400</v>
      </c>
      <c r="G374" s="39" t="s">
        <v>40</v>
      </c>
      <c r="H374" s="33" t="n">
        <v>2437.2</v>
      </c>
      <c r="I374" s="33"/>
      <c r="M374" s="33" t="n">
        <v>2437.2</v>
      </c>
    </row>
    <row r="375" customFormat="false" ht="31.2" hidden="false" customHeight="false" outlineLevel="0" collapsed="false">
      <c r="A375" s="42"/>
      <c r="B375" s="35" t="s">
        <v>41</v>
      </c>
      <c r="C375" s="36" t="n">
        <v>908</v>
      </c>
      <c r="D375" s="39" t="s">
        <v>30</v>
      </c>
      <c r="E375" s="39" t="s">
        <v>310</v>
      </c>
      <c r="F375" s="35" t="s">
        <v>400</v>
      </c>
      <c r="G375" s="39" t="s">
        <v>42</v>
      </c>
      <c r="H375" s="33" t="n">
        <v>242.5</v>
      </c>
      <c r="I375" s="33"/>
      <c r="M375" s="33" t="n">
        <v>242.5</v>
      </c>
    </row>
    <row r="376" customFormat="false" ht="15.6" hidden="false" customHeight="false" outlineLevel="0" collapsed="false">
      <c r="A376" s="42"/>
      <c r="B376" s="54" t="s">
        <v>314</v>
      </c>
      <c r="C376" s="36" t="n">
        <v>908</v>
      </c>
      <c r="D376" s="39" t="s">
        <v>315</v>
      </c>
      <c r="E376" s="39"/>
      <c r="F376" s="35"/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2" hidden="false" customHeight="false" outlineLevel="0" collapsed="false">
      <c r="A377" s="42"/>
      <c r="B377" s="63" t="s">
        <v>316</v>
      </c>
      <c r="C377" s="36" t="n">
        <v>908</v>
      </c>
      <c r="D377" s="37" t="s">
        <v>315</v>
      </c>
      <c r="E377" s="37" t="s">
        <v>97</v>
      </c>
      <c r="F377" s="35"/>
      <c r="G377" s="35"/>
      <c r="H377" s="33" t="n">
        <f aca="false">H378</f>
        <v>16.5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16.5</v>
      </c>
    </row>
    <row r="378" customFormat="false" ht="31.2" hidden="false" customHeight="false" outlineLevel="0" collapsed="false">
      <c r="A378" s="42"/>
      <c r="B378" s="35" t="s">
        <v>63</v>
      </c>
      <c r="C378" s="36" t="n">
        <v>908</v>
      </c>
      <c r="D378" s="37" t="s">
        <v>315</v>
      </c>
      <c r="E378" s="37" t="s">
        <v>97</v>
      </c>
      <c r="F378" s="56" t="s">
        <v>171</v>
      </c>
      <c r="G378" s="39"/>
      <c r="H378" s="33" t="n">
        <f aca="false">H379</f>
        <v>16.5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16.5</v>
      </c>
    </row>
    <row r="379" customFormat="false" ht="15.6" hidden="false" customHeight="false" outlineLevel="0" collapsed="false">
      <c r="A379" s="42"/>
      <c r="B379" s="35" t="s">
        <v>57</v>
      </c>
      <c r="C379" s="36" t="n">
        <v>908</v>
      </c>
      <c r="D379" s="37" t="s">
        <v>315</v>
      </c>
      <c r="E379" s="37" t="s">
        <v>97</v>
      </c>
      <c r="F379" s="56" t="s">
        <v>172</v>
      </c>
      <c r="G379" s="39"/>
      <c r="H379" s="33" t="n">
        <f aca="false">H380</f>
        <v>16.5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16.5</v>
      </c>
    </row>
    <row r="380" customFormat="false" ht="62.4" hidden="false" customHeight="false" outlineLevel="0" collapsed="false">
      <c r="A380" s="42"/>
      <c r="B380" s="35" t="s">
        <v>66</v>
      </c>
      <c r="C380" s="36" t="n">
        <v>908</v>
      </c>
      <c r="D380" s="37" t="s">
        <v>315</v>
      </c>
      <c r="E380" s="37" t="s">
        <v>97</v>
      </c>
      <c r="F380" s="56" t="s">
        <v>320</v>
      </c>
      <c r="G380" s="39"/>
      <c r="H380" s="33" t="n">
        <f aca="false">H381</f>
        <v>16.5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16.5</v>
      </c>
    </row>
    <row r="381" customFormat="false" ht="15.6" hidden="false" customHeight="false" outlineLevel="0" collapsed="false">
      <c r="A381" s="42"/>
      <c r="B381" s="35" t="s">
        <v>317</v>
      </c>
      <c r="C381" s="36" t="n">
        <v>908</v>
      </c>
      <c r="D381" s="37" t="s">
        <v>315</v>
      </c>
      <c r="E381" s="37" t="s">
        <v>97</v>
      </c>
      <c r="F381" s="56" t="s">
        <v>321</v>
      </c>
      <c r="G381" s="39"/>
      <c r="H381" s="33" t="n">
        <f aca="false">H382</f>
        <v>16.5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16.5</v>
      </c>
    </row>
    <row r="382" customFormat="false" ht="31.2" hidden="false" customHeight="false" outlineLevel="0" collapsed="false">
      <c r="A382" s="42"/>
      <c r="B382" s="35" t="s">
        <v>41</v>
      </c>
      <c r="C382" s="36" t="n">
        <v>908</v>
      </c>
      <c r="D382" s="37" t="s">
        <v>315</v>
      </c>
      <c r="E382" s="37" t="s">
        <v>97</v>
      </c>
      <c r="F382" s="56" t="s">
        <v>321</v>
      </c>
      <c r="G382" s="39" t="s">
        <v>42</v>
      </c>
      <c r="H382" s="33" t="n">
        <v>16.5</v>
      </c>
      <c r="I382" s="33"/>
      <c r="M382" s="33" t="n">
        <v>16.5</v>
      </c>
    </row>
    <row r="383" customFormat="false" ht="31.2" hidden="false" customHeight="false" outlineLevel="0" collapsed="false">
      <c r="A383" s="68" t="s">
        <v>401</v>
      </c>
      <c r="B383" s="72" t="s">
        <v>402</v>
      </c>
      <c r="C383" s="70" t="n">
        <v>910</v>
      </c>
      <c r="D383" s="37"/>
      <c r="E383" s="37"/>
      <c r="F383" s="32"/>
      <c r="G383" s="32"/>
      <c r="H383" s="26" t="n">
        <f aca="false">H384</f>
        <v>4841.5</v>
      </c>
      <c r="I383" s="26" t="e">
        <f aca="false">I384</f>
        <v>#REF!</v>
      </c>
      <c r="M383" s="26" t="n">
        <f aca="false">M384</f>
        <v>4841.5</v>
      </c>
    </row>
    <row r="384" customFormat="false" ht="15.6" hidden="false" customHeight="false" outlineLevel="0" collapsed="false">
      <c r="A384" s="42"/>
      <c r="B384" s="31" t="s">
        <v>29</v>
      </c>
      <c r="C384" s="31" t="n">
        <v>910</v>
      </c>
      <c r="D384" s="32" t="s">
        <v>30</v>
      </c>
      <c r="E384" s="30"/>
      <c r="F384" s="32"/>
      <c r="G384" s="32"/>
      <c r="H384" s="33" t="n">
        <f aca="false">H385</f>
        <v>4841.5</v>
      </c>
      <c r="I384" s="33" t="e">
        <f aca="false">I385</f>
        <v>#REF!</v>
      </c>
      <c r="M384" s="33" t="n">
        <f aca="false">M385</f>
        <v>4841.5</v>
      </c>
    </row>
    <row r="385" customFormat="false" ht="31.2" hidden="false" customHeight="false" outlineLevel="0" collapsed="false">
      <c r="A385" s="42"/>
      <c r="B385" s="56" t="s">
        <v>382</v>
      </c>
      <c r="C385" s="36" t="n">
        <v>910</v>
      </c>
      <c r="D385" s="39" t="s">
        <v>30</v>
      </c>
      <c r="E385" s="39" t="s">
        <v>310</v>
      </c>
      <c r="F385" s="35"/>
      <c r="G385" s="39"/>
      <c r="H385" s="33" t="n">
        <f aca="false">H386</f>
        <v>4841.5</v>
      </c>
      <c r="I385" s="33" t="e">
        <f aca="false">I386</f>
        <v>#REF!</v>
      </c>
      <c r="M385" s="33" t="n">
        <f aca="false">M386</f>
        <v>4841.5</v>
      </c>
    </row>
    <row r="386" customFormat="false" ht="31.2" hidden="false" customHeight="false" outlineLevel="0" collapsed="false">
      <c r="A386" s="42"/>
      <c r="B386" s="53" t="s">
        <v>403</v>
      </c>
      <c r="C386" s="36" t="n">
        <v>910</v>
      </c>
      <c r="D386" s="39" t="s">
        <v>30</v>
      </c>
      <c r="E386" s="39" t="s">
        <v>310</v>
      </c>
      <c r="F386" s="35" t="s">
        <v>404</v>
      </c>
      <c r="G386" s="39"/>
      <c r="H386" s="33" t="n">
        <f aca="false">H387+H390</f>
        <v>4841.5</v>
      </c>
      <c r="I386" s="33" t="e">
        <f aca="false">I387+I390</f>
        <v>#REF!</v>
      </c>
      <c r="J386" s="33" t="n">
        <f aca="false">J387+J390</f>
        <v>0</v>
      </c>
      <c r="K386" s="33" t="n">
        <f aca="false">K387+K390</f>
        <v>0</v>
      </c>
      <c r="L386" s="33" t="n">
        <f aca="false">L387+L390</f>
        <v>0</v>
      </c>
      <c r="M386" s="33" t="n">
        <f aca="false">M387+M390</f>
        <v>4841.5</v>
      </c>
    </row>
    <row r="387" customFormat="false" ht="31.2" hidden="false" customHeight="false" outlineLevel="0" collapsed="false">
      <c r="A387" s="42"/>
      <c r="B387" s="53" t="s">
        <v>405</v>
      </c>
      <c r="C387" s="36" t="n">
        <v>910</v>
      </c>
      <c r="D387" s="39" t="s">
        <v>30</v>
      </c>
      <c r="E387" s="39" t="s">
        <v>310</v>
      </c>
      <c r="F387" s="35" t="s">
        <v>406</v>
      </c>
      <c r="G387" s="32"/>
      <c r="H387" s="33" t="n">
        <f aca="false">H388</f>
        <v>2324.3</v>
      </c>
      <c r="I387" s="33" t="e">
        <f aca="false">I388</f>
        <v>#REF!</v>
      </c>
      <c r="M387" s="33" t="n">
        <f aca="false">M388</f>
        <v>2324.3</v>
      </c>
    </row>
    <row r="388" customFormat="false" ht="15.6" hidden="false" customHeight="false" outlineLevel="0" collapsed="false">
      <c r="A388" s="42"/>
      <c r="B388" s="40" t="s">
        <v>37</v>
      </c>
      <c r="C388" s="36" t="n">
        <v>910</v>
      </c>
      <c r="D388" s="39" t="s">
        <v>30</v>
      </c>
      <c r="E388" s="39" t="s">
        <v>310</v>
      </c>
      <c r="F388" s="35" t="s">
        <v>407</v>
      </c>
      <c r="G388" s="32"/>
      <c r="H388" s="33" t="n">
        <f aca="false">H389</f>
        <v>2324.3</v>
      </c>
      <c r="I388" s="33" t="e">
        <f aca="false">I389</f>
        <v>#REF!</v>
      </c>
      <c r="M388" s="33" t="n">
        <f aca="false">M389</f>
        <v>2324.3</v>
      </c>
    </row>
    <row r="389" customFormat="false" ht="62.4" hidden="false" customHeight="false" outlineLevel="0" collapsed="false">
      <c r="A389" s="42"/>
      <c r="B389" s="35" t="s">
        <v>39</v>
      </c>
      <c r="C389" s="36" t="n">
        <v>910</v>
      </c>
      <c r="D389" s="39" t="s">
        <v>30</v>
      </c>
      <c r="E389" s="39" t="s">
        <v>310</v>
      </c>
      <c r="F389" s="35" t="s">
        <v>407</v>
      </c>
      <c r="G389" s="39" t="s">
        <v>40</v>
      </c>
      <c r="H389" s="33" t="n">
        <v>2324.3</v>
      </c>
      <c r="I389" s="33" t="e">
        <f aca="false">H389+#REF!</f>
        <v>#REF!</v>
      </c>
      <c r="M389" s="33" t="n">
        <v>2324.3</v>
      </c>
    </row>
    <row r="390" customFormat="false" ht="31.2" hidden="false" customHeight="false" outlineLevel="0" collapsed="false">
      <c r="A390" s="42"/>
      <c r="B390" s="53" t="s">
        <v>402</v>
      </c>
      <c r="C390" s="36" t="n">
        <v>910</v>
      </c>
      <c r="D390" s="39" t="s">
        <v>30</v>
      </c>
      <c r="E390" s="39" t="s">
        <v>310</v>
      </c>
      <c r="F390" s="35" t="s">
        <v>408</v>
      </c>
      <c r="G390" s="39"/>
      <c r="H390" s="33" t="n">
        <f aca="false">H391</f>
        <v>2517.2</v>
      </c>
      <c r="I390" s="33" t="e">
        <f aca="false">I391</f>
        <v>#REF!</v>
      </c>
      <c r="M390" s="33" t="n">
        <f aca="false">M391</f>
        <v>2517.2</v>
      </c>
    </row>
    <row r="391" customFormat="false" ht="15.6" hidden="false" customHeight="false" outlineLevel="0" collapsed="false">
      <c r="A391" s="42"/>
      <c r="B391" s="40" t="s">
        <v>37</v>
      </c>
      <c r="C391" s="36" t="n">
        <v>910</v>
      </c>
      <c r="D391" s="39" t="s">
        <v>30</v>
      </c>
      <c r="E391" s="39" t="s">
        <v>310</v>
      </c>
      <c r="F391" s="35" t="s">
        <v>409</v>
      </c>
      <c r="G391" s="39"/>
      <c r="H391" s="33" t="n">
        <f aca="false">H392+H393</f>
        <v>2517.2</v>
      </c>
      <c r="I391" s="33" t="e">
        <f aca="false">I392+I393</f>
        <v>#REF!</v>
      </c>
      <c r="J391" s="33" t="n">
        <f aca="false">J392+J393</f>
        <v>0</v>
      </c>
      <c r="K391" s="33" t="n">
        <f aca="false">K392+K393</f>
        <v>0</v>
      </c>
      <c r="L391" s="33" t="n">
        <f aca="false">L392+L393</f>
        <v>0</v>
      </c>
      <c r="M391" s="33" t="n">
        <f aca="false">M392+M393</f>
        <v>2517.2</v>
      </c>
    </row>
    <row r="392" customFormat="false" ht="62.4" hidden="false" customHeight="false" outlineLevel="0" collapsed="false">
      <c r="A392" s="42"/>
      <c r="B392" s="35" t="s">
        <v>39</v>
      </c>
      <c r="C392" s="36" t="n">
        <v>910</v>
      </c>
      <c r="D392" s="39" t="s">
        <v>30</v>
      </c>
      <c r="E392" s="39" t="s">
        <v>310</v>
      </c>
      <c r="F392" s="35" t="s">
        <v>409</v>
      </c>
      <c r="G392" s="39" t="s">
        <v>40</v>
      </c>
      <c r="H392" s="33" t="n">
        <v>2272.4</v>
      </c>
      <c r="I392" s="33" t="e">
        <f aca="false">H392+#REF!</f>
        <v>#REF!</v>
      </c>
      <c r="M392" s="33" t="n">
        <v>2272.4</v>
      </c>
    </row>
    <row r="393" customFormat="false" ht="31.2" hidden="false" customHeight="false" outlineLevel="0" collapsed="false">
      <c r="A393" s="42"/>
      <c r="B393" s="35" t="s">
        <v>41</v>
      </c>
      <c r="C393" s="36" t="n">
        <v>910</v>
      </c>
      <c r="D393" s="39" t="s">
        <v>30</v>
      </c>
      <c r="E393" s="39" t="s">
        <v>310</v>
      </c>
      <c r="F393" s="35" t="s">
        <v>409</v>
      </c>
      <c r="G393" s="39" t="s">
        <v>42</v>
      </c>
      <c r="H393" s="33" t="n">
        <v>244.8</v>
      </c>
      <c r="I393" s="33" t="e">
        <f aca="false">H393+#REF!</f>
        <v>#REF!</v>
      </c>
      <c r="M393" s="33" t="n">
        <v>244.8</v>
      </c>
    </row>
    <row r="394" customFormat="false" ht="31.2" hidden="false" customHeight="false" outlineLevel="0" collapsed="false">
      <c r="A394" s="28" t="s">
        <v>410</v>
      </c>
      <c r="B394" s="61" t="s">
        <v>411</v>
      </c>
      <c r="C394" s="23" t="n">
        <v>918</v>
      </c>
      <c r="D394" s="37"/>
      <c r="E394" s="37"/>
      <c r="F394" s="37"/>
      <c r="G394" s="37"/>
      <c r="H394" s="26" t="n">
        <f aca="false">H395+H414+H434</f>
        <v>206880.5</v>
      </c>
      <c r="I394" s="26" t="e">
        <f aca="false">I395+I414+I434</f>
        <v>#REF!</v>
      </c>
      <c r="J394" s="26" t="e">
        <f aca="false">J395+J414+J434</f>
        <v>#REF!</v>
      </c>
      <c r="K394" s="26" t="e">
        <f aca="false">K395+K414+K434</f>
        <v>#REF!</v>
      </c>
      <c r="L394" s="26" t="e">
        <f aca="false">L395+L414+L434</f>
        <v>#REF!</v>
      </c>
      <c r="M394" s="26" t="n">
        <f aca="false">M395+M414+M434</f>
        <v>18849.2</v>
      </c>
    </row>
    <row r="395" customFormat="false" ht="15.6" hidden="false" customHeight="false" outlineLevel="0" collapsed="false">
      <c r="A395" s="42"/>
      <c r="B395" s="52" t="s">
        <v>233</v>
      </c>
      <c r="C395" s="36" t="n">
        <v>918</v>
      </c>
      <c r="D395" s="37" t="s">
        <v>54</v>
      </c>
      <c r="E395" s="37"/>
      <c r="F395" s="37"/>
      <c r="G395" s="37"/>
      <c r="H395" s="33" t="n">
        <f aca="false">H396</f>
        <v>18802.7</v>
      </c>
      <c r="I395" s="33" t="e">
        <f aca="false">I396</f>
        <v>#REF!</v>
      </c>
      <c r="M395" s="33" t="n">
        <f aca="false">M396</f>
        <v>18802.7</v>
      </c>
    </row>
    <row r="396" customFormat="false" ht="15.6" hidden="false" customHeight="false" outlineLevel="0" collapsed="false">
      <c r="A396" s="42"/>
      <c r="B396" s="51" t="s">
        <v>253</v>
      </c>
      <c r="C396" s="36" t="n">
        <v>918</v>
      </c>
      <c r="D396" s="37" t="s">
        <v>54</v>
      </c>
      <c r="E396" s="37" t="s">
        <v>254</v>
      </c>
      <c r="F396" s="37"/>
      <c r="G396" s="37"/>
      <c r="H396" s="33" t="n">
        <f aca="false">H397+H409</f>
        <v>18802.7</v>
      </c>
      <c r="I396" s="33" t="e">
        <f aca="false">I397+I409</f>
        <v>#REF!</v>
      </c>
      <c r="J396" s="33" t="n">
        <f aca="false">J397+J409</f>
        <v>0</v>
      </c>
      <c r="K396" s="33" t="n">
        <f aca="false">K397+K409</f>
        <v>0</v>
      </c>
      <c r="L396" s="33" t="n">
        <f aca="false">L397+L409</f>
        <v>0</v>
      </c>
      <c r="M396" s="33" t="n">
        <f aca="false">M397+M409</f>
        <v>18802.7</v>
      </c>
    </row>
    <row r="397" customFormat="false" ht="31.2" hidden="false" customHeight="false" outlineLevel="0" collapsed="false">
      <c r="A397" s="42"/>
      <c r="B397" s="40" t="s">
        <v>243</v>
      </c>
      <c r="C397" s="36" t="n">
        <v>918</v>
      </c>
      <c r="D397" s="37" t="s">
        <v>54</v>
      </c>
      <c r="E397" s="37" t="s">
        <v>254</v>
      </c>
      <c r="F397" s="54" t="s">
        <v>244</v>
      </c>
      <c r="G397" s="37"/>
      <c r="H397" s="33" t="n">
        <f aca="false">H398</f>
        <v>18798.7</v>
      </c>
      <c r="I397" s="33" t="e">
        <f aca="false">I398</f>
        <v>#REF!</v>
      </c>
      <c r="M397" s="33" t="n">
        <f aca="false">M398</f>
        <v>18798.7</v>
      </c>
    </row>
    <row r="398" customFormat="false" ht="31.2" hidden="false" customHeight="false" outlineLevel="0" collapsed="false">
      <c r="A398" s="42"/>
      <c r="B398" s="40" t="s">
        <v>412</v>
      </c>
      <c r="C398" s="36" t="n">
        <v>918</v>
      </c>
      <c r="D398" s="37" t="s">
        <v>54</v>
      </c>
      <c r="E398" s="37" t="s">
        <v>254</v>
      </c>
      <c r="F398" s="54" t="s">
        <v>413</v>
      </c>
      <c r="G398" s="37"/>
      <c r="H398" s="33" t="n">
        <f aca="false">H399+H404</f>
        <v>18798.7</v>
      </c>
      <c r="I398" s="33" t="e">
        <f aca="false">I399+I404</f>
        <v>#REF!</v>
      </c>
      <c r="J398" s="33" t="n">
        <f aca="false">J399+J404</f>
        <v>0</v>
      </c>
      <c r="K398" s="33" t="n">
        <f aca="false">K399+K404</f>
        <v>0</v>
      </c>
      <c r="L398" s="33" t="n">
        <f aca="false">L399+L404</f>
        <v>0</v>
      </c>
      <c r="M398" s="33" t="n">
        <f aca="false">M399+M404</f>
        <v>18798.7</v>
      </c>
    </row>
    <row r="399" customFormat="false" ht="31.2" hidden="false" customHeight="false" outlineLevel="0" collapsed="false">
      <c r="A399" s="42"/>
      <c r="B399" s="40" t="s">
        <v>414</v>
      </c>
      <c r="C399" s="36" t="n">
        <v>918</v>
      </c>
      <c r="D399" s="37" t="s">
        <v>54</v>
      </c>
      <c r="E399" s="37" t="s">
        <v>254</v>
      </c>
      <c r="F399" s="54" t="s">
        <v>415</v>
      </c>
      <c r="G399" s="37"/>
      <c r="H399" s="33" t="n">
        <f aca="false">H400</f>
        <v>2679.3</v>
      </c>
      <c r="I399" s="33" t="e">
        <f aca="false">I400</f>
        <v>#REF!</v>
      </c>
      <c r="M399" s="33" t="n">
        <f aca="false">M400</f>
        <v>2679.3</v>
      </c>
    </row>
    <row r="400" customFormat="false" ht="15.6" hidden="false" customHeight="false" outlineLevel="0" collapsed="false">
      <c r="A400" s="42"/>
      <c r="B400" s="40" t="s">
        <v>37</v>
      </c>
      <c r="C400" s="36" t="n">
        <v>918</v>
      </c>
      <c r="D400" s="37" t="s">
        <v>54</v>
      </c>
      <c r="E400" s="37" t="s">
        <v>254</v>
      </c>
      <c r="F400" s="54" t="s">
        <v>416</v>
      </c>
      <c r="G400" s="37"/>
      <c r="H400" s="33" t="n">
        <f aca="false">H401+H402+H403</f>
        <v>2679.3</v>
      </c>
      <c r="I400" s="33" t="e">
        <f aca="false">I401+I402+I403</f>
        <v>#REF!</v>
      </c>
      <c r="M400" s="33" t="n">
        <f aca="false">M401+M402+M403</f>
        <v>2679.3</v>
      </c>
    </row>
    <row r="401" customFormat="false" ht="62.4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6</v>
      </c>
      <c r="G401" s="39" t="s">
        <v>40</v>
      </c>
      <c r="H401" s="33" t="n">
        <v>2304</v>
      </c>
      <c r="I401" s="33" t="e">
        <f aca="false">H401+#REF!</f>
        <v>#REF!</v>
      </c>
      <c r="M401" s="33" t="n">
        <v>2304</v>
      </c>
    </row>
    <row r="402" customFormat="false" ht="31.2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6</v>
      </c>
      <c r="G402" s="39" t="s">
        <v>42</v>
      </c>
      <c r="H402" s="33" t="n">
        <v>368.3</v>
      </c>
      <c r="I402" s="33" t="e">
        <f aca="false">H402+#REF!</f>
        <v>#REF!</v>
      </c>
      <c r="M402" s="33" t="n">
        <v>368.3</v>
      </c>
    </row>
    <row r="403" customFormat="false" ht="18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6</v>
      </c>
      <c r="G403" s="39" t="s">
        <v>76</v>
      </c>
      <c r="H403" s="33" t="n">
        <v>7</v>
      </c>
      <c r="I403" s="33" t="e">
        <f aca="false">H403+#REF!</f>
        <v>#REF!</v>
      </c>
      <c r="M403" s="33" t="n">
        <v>7</v>
      </c>
    </row>
    <row r="404" customFormat="false" ht="46.8" hidden="false" customHeight="false" outlineLevel="0" collapsed="false">
      <c r="A404" s="42"/>
      <c r="B404" s="35" t="s">
        <v>417</v>
      </c>
      <c r="C404" s="36" t="n">
        <v>918</v>
      </c>
      <c r="D404" s="37" t="s">
        <v>54</v>
      </c>
      <c r="E404" s="37" t="s">
        <v>254</v>
      </c>
      <c r="F404" s="54" t="s">
        <v>418</v>
      </c>
      <c r="G404" s="39"/>
      <c r="H404" s="33" t="n">
        <f aca="false">H405</f>
        <v>16119.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16119.4</v>
      </c>
    </row>
    <row r="405" customFormat="false" ht="31.2" hidden="false" customHeight="false" outlineLevel="0" collapsed="false">
      <c r="A405" s="42"/>
      <c r="B405" s="40" t="s">
        <v>150</v>
      </c>
      <c r="C405" s="36" t="n">
        <v>918</v>
      </c>
      <c r="D405" s="37" t="s">
        <v>54</v>
      </c>
      <c r="E405" s="37" t="s">
        <v>254</v>
      </c>
      <c r="F405" s="54" t="s">
        <v>419</v>
      </c>
      <c r="G405" s="39"/>
      <c r="H405" s="33" t="n">
        <f aca="false">H406+H407+H408</f>
        <v>16119.4</v>
      </c>
      <c r="I405" s="33" t="n">
        <f aca="false">I406+I407+I408</f>
        <v>0</v>
      </c>
      <c r="J405" s="33" t="n">
        <f aca="false">J406+J407+J408</f>
        <v>0</v>
      </c>
      <c r="K405" s="33" t="n">
        <f aca="false">K406+K407+K408</f>
        <v>0</v>
      </c>
      <c r="L405" s="33" t="n">
        <f aca="false">L406+L407+L408</f>
        <v>0</v>
      </c>
      <c r="M405" s="33" t="n">
        <f aca="false">M406+M407+M408</f>
        <v>16119.4</v>
      </c>
    </row>
    <row r="406" customFormat="false" ht="62.4" hidden="false" customHeight="false" outlineLevel="0" collapsed="false">
      <c r="A406" s="42"/>
      <c r="B406" s="35" t="s">
        <v>39</v>
      </c>
      <c r="C406" s="36" t="n">
        <v>918</v>
      </c>
      <c r="D406" s="37" t="s">
        <v>54</v>
      </c>
      <c r="E406" s="37" t="s">
        <v>254</v>
      </c>
      <c r="F406" s="54" t="s">
        <v>419</v>
      </c>
      <c r="G406" s="39" t="s">
        <v>40</v>
      </c>
      <c r="H406" s="33" t="n">
        <v>15223.6</v>
      </c>
      <c r="I406" s="33"/>
      <c r="M406" s="33" t="n">
        <v>15223.6</v>
      </c>
    </row>
    <row r="407" customFormat="false" ht="31.2" hidden="false" customHeight="false" outlineLevel="0" collapsed="false">
      <c r="A407" s="42"/>
      <c r="B407" s="35" t="s">
        <v>41</v>
      </c>
      <c r="C407" s="36" t="n">
        <v>918</v>
      </c>
      <c r="D407" s="37" t="s">
        <v>54</v>
      </c>
      <c r="E407" s="37" t="s">
        <v>254</v>
      </c>
      <c r="F407" s="54" t="s">
        <v>419</v>
      </c>
      <c r="G407" s="39" t="s">
        <v>42</v>
      </c>
      <c r="H407" s="33" t="n">
        <v>887.8</v>
      </c>
      <c r="I407" s="33"/>
      <c r="M407" s="33" t="n">
        <v>887.8</v>
      </c>
    </row>
    <row r="408" customFormat="false" ht="19.95" hidden="false" customHeight="true" outlineLevel="0" collapsed="false">
      <c r="A408" s="42"/>
      <c r="B408" s="35" t="s">
        <v>75</v>
      </c>
      <c r="C408" s="36" t="n">
        <v>918</v>
      </c>
      <c r="D408" s="37" t="s">
        <v>54</v>
      </c>
      <c r="E408" s="37" t="s">
        <v>254</v>
      </c>
      <c r="F408" s="54" t="s">
        <v>419</v>
      </c>
      <c r="G408" s="39" t="s">
        <v>76</v>
      </c>
      <c r="H408" s="33" t="n">
        <v>8</v>
      </c>
      <c r="I408" s="33"/>
      <c r="M408" s="33" t="n">
        <v>8</v>
      </c>
    </row>
    <row r="409" customFormat="false" ht="31.2" hidden="false" customHeight="false" outlineLevel="0" collapsed="false">
      <c r="A409" s="42"/>
      <c r="B409" s="35" t="s">
        <v>63</v>
      </c>
      <c r="C409" s="36" t="n">
        <v>918</v>
      </c>
      <c r="D409" s="37" t="s">
        <v>54</v>
      </c>
      <c r="E409" s="37" t="s">
        <v>254</v>
      </c>
      <c r="F409" s="37" t="s">
        <v>64</v>
      </c>
      <c r="G409" s="37"/>
      <c r="H409" s="33" t="n">
        <f aca="false">H410</f>
        <v>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4</v>
      </c>
    </row>
    <row r="410" customFormat="false" ht="15.6" hidden="false" customHeight="false" outlineLevel="0" collapsed="false">
      <c r="A410" s="42"/>
      <c r="B410" s="35" t="s">
        <v>57</v>
      </c>
      <c r="C410" s="36" t="n">
        <v>918</v>
      </c>
      <c r="D410" s="37" t="s">
        <v>54</v>
      </c>
      <c r="E410" s="37" t="s">
        <v>254</v>
      </c>
      <c r="F410" s="37" t="s">
        <v>65</v>
      </c>
      <c r="G410" s="37"/>
      <c r="H410" s="33" t="n">
        <f aca="false">H411</f>
        <v>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4</v>
      </c>
    </row>
    <row r="411" customFormat="false" ht="62.4" hidden="false" customHeight="false" outlineLevel="0" collapsed="false">
      <c r="A411" s="42"/>
      <c r="B411" s="35" t="s">
        <v>66</v>
      </c>
      <c r="C411" s="36" t="n">
        <v>918</v>
      </c>
      <c r="D411" s="37" t="s">
        <v>54</v>
      </c>
      <c r="E411" s="37" t="s">
        <v>254</v>
      </c>
      <c r="F411" s="37" t="s">
        <v>67</v>
      </c>
      <c r="G411" s="37"/>
      <c r="H411" s="33" t="n">
        <f aca="false">H412</f>
        <v>4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4</v>
      </c>
    </row>
    <row r="412" customFormat="false" ht="15.6" hidden="false" customHeight="false" outlineLevel="0" collapsed="false">
      <c r="A412" s="42"/>
      <c r="B412" s="35" t="s">
        <v>68</v>
      </c>
      <c r="C412" s="36" t="n">
        <v>918</v>
      </c>
      <c r="D412" s="37" t="s">
        <v>54</v>
      </c>
      <c r="E412" s="37" t="s">
        <v>254</v>
      </c>
      <c r="F412" s="37" t="s">
        <v>69</v>
      </c>
      <c r="G412" s="37"/>
      <c r="H412" s="33" t="n">
        <f aca="false">H413</f>
        <v>4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4</v>
      </c>
    </row>
    <row r="413" customFormat="false" ht="31.2" hidden="false" customHeight="false" outlineLevel="0" collapsed="false">
      <c r="A413" s="42"/>
      <c r="B413" s="35" t="s">
        <v>41</v>
      </c>
      <c r="C413" s="36" t="n">
        <v>918</v>
      </c>
      <c r="D413" s="37" t="s">
        <v>54</v>
      </c>
      <c r="E413" s="37" t="s">
        <v>254</v>
      </c>
      <c r="F413" s="37" t="s">
        <v>69</v>
      </c>
      <c r="G413" s="37" t="s">
        <v>42</v>
      </c>
      <c r="H413" s="33" t="n">
        <v>4</v>
      </c>
      <c r="I413" s="33"/>
      <c r="M413" s="33" t="n">
        <v>4</v>
      </c>
    </row>
    <row r="414" customFormat="false" ht="15.6" hidden="false" customHeight="false" outlineLevel="0" collapsed="false">
      <c r="A414" s="42"/>
      <c r="B414" s="54" t="s">
        <v>314</v>
      </c>
      <c r="C414" s="36" t="n">
        <v>918</v>
      </c>
      <c r="D414" s="52" t="s">
        <v>315</v>
      </c>
      <c r="E414" s="73"/>
      <c r="F414" s="74"/>
      <c r="G414" s="75"/>
      <c r="H414" s="76" t="n">
        <f aca="false">H415+H423</f>
        <v>49316.8</v>
      </c>
      <c r="I414" s="76" t="e">
        <f aca="false">I415+I423</f>
        <v>#REF!</v>
      </c>
      <c r="J414" s="76" t="e">
        <f aca="false">J415+J423</f>
        <v>#REF!</v>
      </c>
      <c r="K414" s="76" t="e">
        <f aca="false">K415+K423</f>
        <v>#REF!</v>
      </c>
      <c r="L414" s="76" t="e">
        <f aca="false">L415+L423</f>
        <v>#REF!</v>
      </c>
      <c r="M414" s="76" t="n">
        <f aca="false">M415+M423</f>
        <v>46.5</v>
      </c>
    </row>
    <row r="415" customFormat="false" ht="15.6" hidden="false" customHeight="false" outlineLevel="0" collapsed="false">
      <c r="A415" s="42"/>
      <c r="B415" s="31" t="s">
        <v>420</v>
      </c>
      <c r="C415" s="36" t="n">
        <v>918</v>
      </c>
      <c r="D415" s="32" t="s">
        <v>315</v>
      </c>
      <c r="E415" s="32" t="s">
        <v>48</v>
      </c>
      <c r="F415" s="32"/>
      <c r="G415" s="75"/>
      <c r="H415" s="76" t="n">
        <f aca="false">H416</f>
        <v>49270.3</v>
      </c>
      <c r="I415" s="76" t="n">
        <f aca="false">I416</f>
        <v>0</v>
      </c>
      <c r="J415" s="76" t="n">
        <f aca="false">J416</f>
        <v>0</v>
      </c>
      <c r="K415" s="76" t="n">
        <f aca="false">K416</f>
        <v>0</v>
      </c>
      <c r="L415" s="76" t="n">
        <f aca="false">L416</f>
        <v>0</v>
      </c>
      <c r="M415" s="76" t="n">
        <f aca="false">M416</f>
        <v>0</v>
      </c>
    </row>
    <row r="416" customFormat="false" ht="31.2" hidden="false" customHeight="false" outlineLevel="0" collapsed="false">
      <c r="A416" s="42"/>
      <c r="B416" s="77" t="s">
        <v>421</v>
      </c>
      <c r="C416" s="36" t="n">
        <v>918</v>
      </c>
      <c r="D416" s="32" t="s">
        <v>315</v>
      </c>
      <c r="E416" s="32" t="s">
        <v>48</v>
      </c>
      <c r="F416" s="35" t="s">
        <v>422</v>
      </c>
      <c r="G416" s="75"/>
      <c r="H416" s="76" t="n">
        <f aca="false">H417</f>
        <v>49270.3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2" hidden="false" customHeight="false" outlineLevel="0" collapsed="false">
      <c r="A417" s="42"/>
      <c r="B417" s="45" t="s">
        <v>423</v>
      </c>
      <c r="C417" s="36" t="n">
        <v>918</v>
      </c>
      <c r="D417" s="32" t="s">
        <v>315</v>
      </c>
      <c r="E417" s="32" t="s">
        <v>48</v>
      </c>
      <c r="F417" s="35" t="s">
        <v>424</v>
      </c>
      <c r="G417" s="75"/>
      <c r="H417" s="76" t="n">
        <f aca="false">H418</f>
        <v>49270.3</v>
      </c>
      <c r="I417" s="76" t="n">
        <f aca="false">I418</f>
        <v>0</v>
      </c>
      <c r="J417" s="76" t="n">
        <f aca="false">J418</f>
        <v>0</v>
      </c>
      <c r="K417" s="76" t="n">
        <f aca="false">K418</f>
        <v>0</v>
      </c>
      <c r="L417" s="76" t="n">
        <f aca="false">L418</f>
        <v>0</v>
      </c>
      <c r="M417" s="76" t="n">
        <f aca="false">M418</f>
        <v>0</v>
      </c>
    </row>
    <row r="418" customFormat="false" ht="31.2" hidden="false" customHeight="false" outlineLevel="0" collapsed="false">
      <c r="A418" s="42"/>
      <c r="B418" s="77" t="s">
        <v>425</v>
      </c>
      <c r="C418" s="36" t="n">
        <v>918</v>
      </c>
      <c r="D418" s="32" t="s">
        <v>315</v>
      </c>
      <c r="E418" s="32" t="s">
        <v>48</v>
      </c>
      <c r="F418" s="35" t="s">
        <v>426</v>
      </c>
      <c r="G418" s="75"/>
      <c r="H418" s="76" t="n">
        <f aca="false">H419+H421</f>
        <v>49270.3</v>
      </c>
      <c r="I418" s="76" t="n">
        <f aca="false">I419</f>
        <v>0</v>
      </c>
      <c r="J418" s="76" t="n">
        <f aca="false">J419</f>
        <v>0</v>
      </c>
      <c r="K418" s="76" t="n">
        <f aca="false">K419</f>
        <v>0</v>
      </c>
      <c r="L418" s="76" t="n">
        <f aca="false">L419</f>
        <v>0</v>
      </c>
      <c r="M418" s="76" t="n">
        <f aca="false">M419</f>
        <v>0</v>
      </c>
    </row>
    <row r="419" customFormat="false" ht="15.6" hidden="false" customHeight="false" outlineLevel="0" collapsed="false">
      <c r="A419" s="42"/>
      <c r="B419" s="78" t="s">
        <v>427</v>
      </c>
      <c r="C419" s="36" t="n">
        <v>918</v>
      </c>
      <c r="D419" s="79" t="s">
        <v>315</v>
      </c>
      <c r="E419" s="79" t="s">
        <v>48</v>
      </c>
      <c r="F419" s="35" t="s">
        <v>428</v>
      </c>
      <c r="G419" s="39"/>
      <c r="H419" s="76" t="n">
        <f aca="false">H420</f>
        <v>0</v>
      </c>
      <c r="I419" s="76" t="n">
        <f aca="false">I420</f>
        <v>0</v>
      </c>
      <c r="J419" s="76" t="n">
        <f aca="false">J420</f>
        <v>0</v>
      </c>
      <c r="K419" s="76" t="n">
        <f aca="false">K420</f>
        <v>0</v>
      </c>
      <c r="L419" s="76" t="n">
        <f aca="false">L420</f>
        <v>0</v>
      </c>
      <c r="M419" s="76" t="n">
        <f aca="false">M420</f>
        <v>0</v>
      </c>
    </row>
    <row r="420" customFormat="false" ht="31.2" hidden="false" customHeight="false" outlineLevel="0" collapsed="false">
      <c r="A420" s="42"/>
      <c r="B420" s="78" t="s">
        <v>429</v>
      </c>
      <c r="C420" s="36" t="n">
        <v>918</v>
      </c>
      <c r="D420" s="79" t="s">
        <v>315</v>
      </c>
      <c r="E420" s="79" t="s">
        <v>48</v>
      </c>
      <c r="F420" s="35" t="s">
        <v>428</v>
      </c>
      <c r="G420" s="39" t="s">
        <v>358</v>
      </c>
      <c r="H420" s="76" t="n">
        <v>0</v>
      </c>
      <c r="I420" s="33"/>
      <c r="M420" s="33" t="n">
        <v>0</v>
      </c>
    </row>
    <row r="421" customFormat="false" ht="15.6" hidden="false" customHeight="false" outlineLevel="0" collapsed="false">
      <c r="A421" s="42"/>
      <c r="B421" s="78" t="s">
        <v>427</v>
      </c>
      <c r="C421" s="36" t="n">
        <v>918</v>
      </c>
      <c r="D421" s="79" t="s">
        <v>315</v>
      </c>
      <c r="E421" s="79" t="s">
        <v>48</v>
      </c>
      <c r="F421" s="35" t="s">
        <v>430</v>
      </c>
      <c r="G421" s="39"/>
      <c r="H421" s="76" t="n">
        <f aca="false">H422</f>
        <v>49270.3</v>
      </c>
      <c r="I421" s="76" t="n">
        <f aca="false">I422</f>
        <v>0</v>
      </c>
      <c r="J421" s="76" t="n">
        <f aca="false">J422</f>
        <v>0</v>
      </c>
      <c r="K421" s="76" t="n">
        <f aca="false">K422</f>
        <v>0</v>
      </c>
      <c r="L421" s="76" t="n">
        <f aca="false">L422</f>
        <v>0</v>
      </c>
      <c r="M421" s="76" t="n">
        <f aca="false">M422</f>
        <v>0</v>
      </c>
    </row>
    <row r="422" customFormat="false" ht="31.2" hidden="false" customHeight="false" outlineLevel="0" collapsed="false">
      <c r="A422" s="42"/>
      <c r="B422" s="78" t="s">
        <v>429</v>
      </c>
      <c r="C422" s="36" t="n">
        <v>918</v>
      </c>
      <c r="D422" s="79" t="s">
        <v>315</v>
      </c>
      <c r="E422" s="79" t="s">
        <v>48</v>
      </c>
      <c r="F422" s="35" t="s">
        <v>430</v>
      </c>
      <c r="G422" s="39" t="s">
        <v>358</v>
      </c>
      <c r="H422" s="76" t="n">
        <v>49270.3</v>
      </c>
      <c r="I422" s="33"/>
      <c r="M422" s="33" t="n">
        <v>0</v>
      </c>
    </row>
    <row r="423" customFormat="false" ht="31.2" hidden="false" customHeight="false" outlineLevel="0" collapsed="false">
      <c r="A423" s="42"/>
      <c r="B423" s="63" t="s">
        <v>316</v>
      </c>
      <c r="C423" s="36" t="n">
        <v>918</v>
      </c>
      <c r="D423" s="37" t="s">
        <v>315</v>
      </c>
      <c r="E423" s="37" t="s">
        <v>97</v>
      </c>
      <c r="F423" s="35"/>
      <c r="G423" s="39"/>
      <c r="H423" s="33" t="n">
        <f aca="false">H424+H429</f>
        <v>46.5</v>
      </c>
      <c r="I423" s="33" t="e">
        <f aca="false">I424+I429</f>
        <v>#REF!</v>
      </c>
      <c r="J423" s="33" t="e">
        <f aca="false">J424+J429</f>
        <v>#REF!</v>
      </c>
      <c r="K423" s="33" t="e">
        <f aca="false">K424+K429</f>
        <v>#REF!</v>
      </c>
      <c r="L423" s="33" t="e">
        <f aca="false">L424+L429</f>
        <v>#REF!</v>
      </c>
      <c r="M423" s="33" t="n">
        <f aca="false">M424+M429</f>
        <v>46.5</v>
      </c>
    </row>
    <row r="424" customFormat="false" ht="31.2" hidden="false" customHeight="false" outlineLevel="0" collapsed="false">
      <c r="A424" s="42"/>
      <c r="B424" s="71" t="s">
        <v>243</v>
      </c>
      <c r="C424" s="36" t="n">
        <v>918</v>
      </c>
      <c r="D424" s="37" t="s">
        <v>315</v>
      </c>
      <c r="E424" s="37" t="s">
        <v>97</v>
      </c>
      <c r="F424" s="35" t="s">
        <v>244</v>
      </c>
      <c r="G424" s="39"/>
      <c r="H424" s="33" t="n">
        <f aca="false">H425</f>
        <v>30</v>
      </c>
      <c r="I424" s="76" t="e">
        <f aca="false">I425</f>
        <v>#REF!</v>
      </c>
      <c r="J424" s="76" t="e">
        <f aca="false">J425</f>
        <v>#REF!</v>
      </c>
      <c r="K424" s="76" t="e">
        <f aca="false">K425</f>
        <v>#REF!</v>
      </c>
      <c r="L424" s="76" t="e">
        <f aca="false">L425</f>
        <v>#REF!</v>
      </c>
      <c r="M424" s="76" t="n">
        <f aca="false">M425</f>
        <v>30</v>
      </c>
    </row>
    <row r="425" customFormat="false" ht="31.2" hidden="false" customHeight="false" outlineLevel="0" collapsed="false">
      <c r="A425" s="42"/>
      <c r="B425" s="40" t="s">
        <v>412</v>
      </c>
      <c r="C425" s="36" t="n">
        <v>918</v>
      </c>
      <c r="D425" s="37" t="s">
        <v>315</v>
      </c>
      <c r="E425" s="37" t="s">
        <v>97</v>
      </c>
      <c r="F425" s="54" t="s">
        <v>413</v>
      </c>
      <c r="G425" s="39"/>
      <c r="H425" s="33" t="n">
        <f aca="false">H426</f>
        <v>30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30</v>
      </c>
    </row>
    <row r="426" customFormat="false" ht="46.8" hidden="false" customHeight="false" outlineLevel="0" collapsed="false">
      <c r="A426" s="42"/>
      <c r="B426" s="35" t="s">
        <v>417</v>
      </c>
      <c r="C426" s="36" t="n">
        <v>918</v>
      </c>
      <c r="D426" s="37" t="s">
        <v>315</v>
      </c>
      <c r="E426" s="37" t="s">
        <v>97</v>
      </c>
      <c r="F426" s="54" t="s">
        <v>418</v>
      </c>
      <c r="G426" s="39"/>
      <c r="H426" s="33" t="n">
        <f aca="false">H427</f>
        <v>30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30</v>
      </c>
    </row>
    <row r="427" customFormat="false" ht="15.6" hidden="false" customHeight="false" outlineLevel="0" collapsed="false">
      <c r="A427" s="42"/>
      <c r="B427" s="63" t="s">
        <v>317</v>
      </c>
      <c r="C427" s="36" t="n">
        <v>918</v>
      </c>
      <c r="D427" s="37" t="s">
        <v>315</v>
      </c>
      <c r="E427" s="37" t="s">
        <v>97</v>
      </c>
      <c r="F427" s="54" t="s">
        <v>431</v>
      </c>
      <c r="G427" s="39"/>
      <c r="H427" s="33" t="n">
        <f aca="false">H428</f>
        <v>30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30</v>
      </c>
    </row>
    <row r="428" customFormat="false" ht="31.2" hidden="false" customHeight="false" outlineLevel="0" collapsed="false">
      <c r="A428" s="42"/>
      <c r="B428" s="35" t="s">
        <v>41</v>
      </c>
      <c r="C428" s="36" t="n">
        <v>918</v>
      </c>
      <c r="D428" s="37" t="s">
        <v>315</v>
      </c>
      <c r="E428" s="37" t="s">
        <v>97</v>
      </c>
      <c r="F428" s="54" t="s">
        <v>431</v>
      </c>
      <c r="G428" s="39" t="s">
        <v>42</v>
      </c>
      <c r="H428" s="33" t="n">
        <v>30</v>
      </c>
      <c r="I428" s="76" t="e">
        <f aca="false">I429</f>
        <v>#REF!</v>
      </c>
      <c r="J428" s="76" t="e">
        <f aca="false">J429</f>
        <v>#REF!</v>
      </c>
      <c r="K428" s="76" t="e">
        <f aca="false">K429</f>
        <v>#REF!</v>
      </c>
      <c r="L428" s="76" t="e">
        <f aca="false">L429</f>
        <v>#REF!</v>
      </c>
      <c r="M428" s="76" t="n">
        <v>30</v>
      </c>
    </row>
    <row r="429" customFormat="false" ht="31.2" hidden="false" customHeight="false" outlineLevel="0" collapsed="false">
      <c r="A429" s="42"/>
      <c r="B429" s="35" t="s">
        <v>63</v>
      </c>
      <c r="C429" s="36" t="n">
        <v>918</v>
      </c>
      <c r="D429" s="37" t="s">
        <v>315</v>
      </c>
      <c r="E429" s="37" t="s">
        <v>97</v>
      </c>
      <c r="F429" s="56" t="s">
        <v>171</v>
      </c>
      <c r="G429" s="39"/>
      <c r="H429" s="33" t="n">
        <f aca="false">H430</f>
        <v>16.5</v>
      </c>
      <c r="I429" s="33" t="e">
        <f aca="false">I430</f>
        <v>#REF!</v>
      </c>
      <c r="J429" s="33" t="e">
        <f aca="false">J430</f>
        <v>#REF!</v>
      </c>
      <c r="K429" s="33" t="e">
        <f aca="false">K430</f>
        <v>#REF!</v>
      </c>
      <c r="L429" s="33" t="e">
        <f aca="false">L430</f>
        <v>#REF!</v>
      </c>
      <c r="M429" s="33" t="n">
        <f aca="false">M430</f>
        <v>16.5</v>
      </c>
    </row>
    <row r="430" customFormat="false" ht="15.6" hidden="false" customHeight="false" outlineLevel="0" collapsed="false">
      <c r="A430" s="42"/>
      <c r="B430" s="35" t="s">
        <v>57</v>
      </c>
      <c r="C430" s="36" t="n">
        <v>918</v>
      </c>
      <c r="D430" s="37" t="s">
        <v>315</v>
      </c>
      <c r="E430" s="37" t="s">
        <v>97</v>
      </c>
      <c r="F430" s="56" t="s">
        <v>172</v>
      </c>
      <c r="G430" s="39"/>
      <c r="H430" s="33" t="n">
        <f aca="false">H431</f>
        <v>16.5</v>
      </c>
      <c r="I430" s="76" t="e">
        <f aca="false">I431</f>
        <v>#REF!</v>
      </c>
      <c r="J430" s="76" t="e">
        <f aca="false">J431</f>
        <v>#REF!</v>
      </c>
      <c r="K430" s="76" t="e">
        <f aca="false">K431</f>
        <v>#REF!</v>
      </c>
      <c r="L430" s="76" t="e">
        <f aca="false">L431</f>
        <v>#REF!</v>
      </c>
      <c r="M430" s="76" t="n">
        <f aca="false">M431</f>
        <v>16.5</v>
      </c>
    </row>
    <row r="431" customFormat="false" ht="62.4" hidden="false" customHeight="false" outlineLevel="0" collapsed="false">
      <c r="A431" s="42"/>
      <c r="B431" s="35" t="s">
        <v>66</v>
      </c>
      <c r="C431" s="36" t="n">
        <v>918</v>
      </c>
      <c r="D431" s="37" t="s">
        <v>315</v>
      </c>
      <c r="E431" s="37" t="s">
        <v>97</v>
      </c>
      <c r="F431" s="56" t="s">
        <v>320</v>
      </c>
      <c r="G431" s="39"/>
      <c r="H431" s="33" t="n">
        <f aca="false">H432</f>
        <v>16.5</v>
      </c>
      <c r="I431" s="76" t="e">
        <f aca="false">I432</f>
        <v>#REF!</v>
      </c>
      <c r="J431" s="76" t="e">
        <f aca="false">J432</f>
        <v>#REF!</v>
      </c>
      <c r="K431" s="76" t="e">
        <f aca="false">K432</f>
        <v>#REF!</v>
      </c>
      <c r="L431" s="76" t="e">
        <f aca="false">L432</f>
        <v>#REF!</v>
      </c>
      <c r="M431" s="76" t="n">
        <f aca="false">M432</f>
        <v>16.5</v>
      </c>
    </row>
    <row r="432" customFormat="false" ht="15.6" hidden="false" customHeight="false" outlineLevel="0" collapsed="false">
      <c r="A432" s="42"/>
      <c r="B432" s="35" t="s">
        <v>317</v>
      </c>
      <c r="C432" s="36" t="n">
        <v>918</v>
      </c>
      <c r="D432" s="37" t="s">
        <v>315</v>
      </c>
      <c r="E432" s="37" t="s">
        <v>97</v>
      </c>
      <c r="F432" s="56" t="s">
        <v>321</v>
      </c>
      <c r="G432" s="39"/>
      <c r="H432" s="33" t="n">
        <f aca="false">H433</f>
        <v>16.5</v>
      </c>
      <c r="I432" s="76" t="e">
        <f aca="false">I433</f>
        <v>#REF!</v>
      </c>
      <c r="J432" s="76" t="e">
        <f aca="false">J433</f>
        <v>#REF!</v>
      </c>
      <c r="K432" s="76" t="e">
        <f aca="false">K433</f>
        <v>#REF!</v>
      </c>
      <c r="L432" s="76" t="e">
        <f aca="false">L433</f>
        <v>#REF!</v>
      </c>
      <c r="M432" s="76" t="n">
        <f aca="false">M433</f>
        <v>16.5</v>
      </c>
    </row>
    <row r="433" customFormat="false" ht="31.2" hidden="false" customHeight="false" outlineLevel="0" collapsed="false">
      <c r="A433" s="42"/>
      <c r="B433" s="35" t="s">
        <v>41</v>
      </c>
      <c r="C433" s="36" t="n">
        <v>918</v>
      </c>
      <c r="D433" s="37" t="s">
        <v>315</v>
      </c>
      <c r="E433" s="37" t="s">
        <v>97</v>
      </c>
      <c r="F433" s="56" t="s">
        <v>321</v>
      </c>
      <c r="G433" s="39" t="s">
        <v>42</v>
      </c>
      <c r="H433" s="33" t="n">
        <v>16.5</v>
      </c>
      <c r="I433" s="76" t="e">
        <f aca="false">#REF!+#REF!</f>
        <v>#REF!</v>
      </c>
      <c r="J433" s="76" t="e">
        <f aca="false">#REF!+#REF!</f>
        <v>#REF!</v>
      </c>
      <c r="K433" s="76" t="e">
        <f aca="false">#REF!+#REF!</f>
        <v>#REF!</v>
      </c>
      <c r="L433" s="76" t="e">
        <f aca="false">#REF!+#REF!</f>
        <v>#REF!</v>
      </c>
      <c r="M433" s="76" t="n">
        <v>16.5</v>
      </c>
    </row>
    <row r="434" customFormat="false" ht="15.6" hidden="false" customHeight="false" outlineLevel="0" collapsed="false">
      <c r="A434" s="42"/>
      <c r="B434" s="80" t="s">
        <v>432</v>
      </c>
      <c r="C434" s="36" t="n">
        <v>918</v>
      </c>
      <c r="D434" s="79" t="s">
        <v>101</v>
      </c>
      <c r="E434" s="79"/>
      <c r="F434" s="71"/>
      <c r="G434" s="37"/>
      <c r="H434" s="33" t="n">
        <f aca="false">H435</f>
        <v>138761</v>
      </c>
      <c r="I434" s="33" t="n">
        <f aca="false">I435</f>
        <v>0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</row>
    <row r="435" customFormat="false" ht="15.6" hidden="false" customHeight="false" outlineLevel="0" collapsed="false">
      <c r="A435" s="42"/>
      <c r="B435" s="80" t="s">
        <v>433</v>
      </c>
      <c r="C435" s="36" t="n">
        <v>918</v>
      </c>
      <c r="D435" s="79" t="s">
        <v>101</v>
      </c>
      <c r="E435" s="79" t="s">
        <v>30</v>
      </c>
      <c r="F435" s="71"/>
      <c r="G435" s="37"/>
      <c r="H435" s="33" t="n">
        <f aca="false">H436</f>
        <v>138761</v>
      </c>
      <c r="I435" s="33" t="n">
        <f aca="false">I436</f>
        <v>0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</row>
    <row r="436" customFormat="false" ht="31.2" hidden="false" customHeight="false" outlineLevel="0" collapsed="false">
      <c r="A436" s="42"/>
      <c r="B436" s="81" t="s">
        <v>434</v>
      </c>
      <c r="C436" s="36" t="n">
        <v>918</v>
      </c>
      <c r="D436" s="79" t="s">
        <v>101</v>
      </c>
      <c r="E436" s="79" t="s">
        <v>30</v>
      </c>
      <c r="F436" s="71" t="s">
        <v>435</v>
      </c>
      <c r="G436" s="37"/>
      <c r="H436" s="33" t="n">
        <f aca="false">H437</f>
        <v>138761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</row>
    <row r="437" customFormat="false" ht="20.25" hidden="false" customHeight="true" outlineLevel="0" collapsed="false">
      <c r="A437" s="42"/>
      <c r="B437" s="81" t="s">
        <v>436</v>
      </c>
      <c r="C437" s="36" t="n">
        <v>918</v>
      </c>
      <c r="D437" s="79" t="s">
        <v>101</v>
      </c>
      <c r="E437" s="79" t="s">
        <v>30</v>
      </c>
      <c r="F437" s="71" t="s">
        <v>437</v>
      </c>
      <c r="G437" s="37"/>
      <c r="H437" s="33" t="n">
        <f aca="false">H438</f>
        <v>138761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31.2" hidden="false" customHeight="false" outlineLevel="0" collapsed="false">
      <c r="A438" s="42"/>
      <c r="B438" s="40" t="s">
        <v>438</v>
      </c>
      <c r="C438" s="36" t="n">
        <v>918</v>
      </c>
      <c r="D438" s="79" t="s">
        <v>101</v>
      </c>
      <c r="E438" s="79" t="s">
        <v>30</v>
      </c>
      <c r="F438" s="71" t="s">
        <v>439</v>
      </c>
      <c r="G438" s="37"/>
      <c r="H438" s="33" t="n">
        <f aca="false">H439</f>
        <v>138761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</row>
    <row r="439" customFormat="false" ht="15.6" hidden="false" customHeight="false" outlineLevel="0" collapsed="false">
      <c r="A439" s="42"/>
      <c r="B439" s="78" t="s">
        <v>427</v>
      </c>
      <c r="C439" s="36" t="n">
        <v>918</v>
      </c>
      <c r="D439" s="79" t="s">
        <v>101</v>
      </c>
      <c r="E439" s="79" t="s">
        <v>30</v>
      </c>
      <c r="F439" s="71" t="s">
        <v>440</v>
      </c>
      <c r="G439" s="75"/>
      <c r="H439" s="33" t="n">
        <f aca="false">H440</f>
        <v>138761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</row>
    <row r="440" customFormat="false" ht="31.2" hidden="false" customHeight="false" outlineLevel="0" collapsed="false">
      <c r="A440" s="42"/>
      <c r="B440" s="78" t="s">
        <v>429</v>
      </c>
      <c r="C440" s="36" t="n">
        <v>918</v>
      </c>
      <c r="D440" s="79" t="s">
        <v>101</v>
      </c>
      <c r="E440" s="79" t="s">
        <v>30</v>
      </c>
      <c r="F440" s="71" t="s">
        <v>440</v>
      </c>
      <c r="G440" s="75" t="s">
        <v>358</v>
      </c>
      <c r="H440" s="33" t="n">
        <v>138761</v>
      </c>
      <c r="I440" s="33"/>
      <c r="M440" s="33" t="n">
        <v>0</v>
      </c>
    </row>
    <row r="441" customFormat="false" ht="31.2" hidden="false" customHeight="false" outlineLevel="0" collapsed="false">
      <c r="A441" s="28" t="s">
        <v>441</v>
      </c>
      <c r="B441" s="61" t="s">
        <v>442</v>
      </c>
      <c r="C441" s="23" t="n">
        <v>925</v>
      </c>
      <c r="D441" s="37"/>
      <c r="E441" s="37"/>
      <c r="F441" s="37"/>
      <c r="G441" s="37"/>
      <c r="H441" s="26" t="n">
        <f aca="false">H442+H571</f>
        <v>1443934.4</v>
      </c>
      <c r="I441" s="26" t="e">
        <f aca="false">I442+I571</f>
        <v>#REF!</v>
      </c>
      <c r="J441" s="60" t="n">
        <f aca="false">J442+J446</f>
        <v>0</v>
      </c>
      <c r="K441" s="60" t="n">
        <f aca="false">K442+K446</f>
        <v>0</v>
      </c>
      <c r="L441" s="60" t="n">
        <f aca="false">L442+L446</f>
        <v>0</v>
      </c>
      <c r="M441" s="26" t="n">
        <f aca="false">M442+M571</f>
        <v>1417080.1</v>
      </c>
    </row>
    <row r="442" customFormat="false" ht="15.6" hidden="false" customHeight="false" outlineLevel="0" collapsed="false">
      <c r="A442" s="42"/>
      <c r="B442" s="82" t="s">
        <v>314</v>
      </c>
      <c r="C442" s="36" t="n">
        <v>925</v>
      </c>
      <c r="D442" s="32" t="s">
        <v>315</v>
      </c>
      <c r="E442" s="37"/>
      <c r="F442" s="37"/>
      <c r="G442" s="37"/>
      <c r="H442" s="33" t="n">
        <f aca="false">H443+H462+H503+H522+H540+H516</f>
        <v>1433199.1</v>
      </c>
      <c r="I442" s="33" t="e">
        <f aca="false">I443+I462+I503+I522+I540+I516</f>
        <v>#REF!</v>
      </c>
      <c r="J442" s="33" t="n">
        <f aca="false">J443+J462+J503+J522+J540+J516</f>
        <v>0</v>
      </c>
      <c r="K442" s="33" t="n">
        <f aca="false">K443+K462+K503+K522+K540+K516</f>
        <v>0</v>
      </c>
      <c r="L442" s="33" t="n">
        <f aca="false">L443+L462+L503+L522+L540+L516</f>
        <v>0</v>
      </c>
      <c r="M442" s="33" t="n">
        <f aca="false">M443+M462+M503+M522+M540+M516</f>
        <v>1406344.8</v>
      </c>
    </row>
    <row r="443" customFormat="false" ht="15.6" hidden="false" customHeight="false" outlineLevel="0" collapsed="false">
      <c r="A443" s="42"/>
      <c r="B443" s="51" t="s">
        <v>443</v>
      </c>
      <c r="C443" s="36" t="n">
        <v>925</v>
      </c>
      <c r="D443" s="37" t="s">
        <v>315</v>
      </c>
      <c r="E443" s="37" t="s">
        <v>30</v>
      </c>
      <c r="F443" s="37"/>
      <c r="G443" s="37"/>
      <c r="H443" s="33" t="n">
        <f aca="false">H444+H457</f>
        <v>521163.9</v>
      </c>
      <c r="I443" s="33" t="e">
        <f aca="false">I444+I457</f>
        <v>#REF!</v>
      </c>
      <c r="J443" s="33" t="n">
        <f aca="false">J444+J457</f>
        <v>0</v>
      </c>
      <c r="K443" s="33" t="n">
        <f aca="false">K444+K457</f>
        <v>0</v>
      </c>
      <c r="L443" s="33" t="n">
        <f aca="false">L444+L457</f>
        <v>0</v>
      </c>
      <c r="M443" s="33" t="n">
        <f aca="false">M444+M457</f>
        <v>516839.7</v>
      </c>
    </row>
    <row r="444" customFormat="false" ht="31.2" hidden="false" customHeight="false" outlineLevel="0" collapsed="false">
      <c r="A444" s="42"/>
      <c r="B444" s="53" t="s">
        <v>421</v>
      </c>
      <c r="C444" s="36" t="n">
        <v>925</v>
      </c>
      <c r="D444" s="37" t="s">
        <v>315</v>
      </c>
      <c r="E444" s="37" t="s">
        <v>30</v>
      </c>
      <c r="F444" s="37" t="s">
        <v>422</v>
      </c>
      <c r="G444" s="37"/>
      <c r="H444" s="33" t="n">
        <f aca="false">H445</f>
        <v>520963.9</v>
      </c>
      <c r="I444" s="33" t="e">
        <f aca="false">I445</f>
        <v>#REF!</v>
      </c>
      <c r="M444" s="33" t="n">
        <f aca="false">M445</f>
        <v>516810.4</v>
      </c>
    </row>
    <row r="445" customFormat="false" ht="15.6" hidden="false" customHeight="false" outlineLevel="0" collapsed="false">
      <c r="A445" s="42"/>
      <c r="B445" s="44" t="s">
        <v>444</v>
      </c>
      <c r="C445" s="36" t="n">
        <v>925</v>
      </c>
      <c r="D445" s="37" t="s">
        <v>315</v>
      </c>
      <c r="E445" s="37" t="s">
        <v>30</v>
      </c>
      <c r="F445" s="35" t="s">
        <v>445</v>
      </c>
      <c r="G445" s="35"/>
      <c r="H445" s="33" t="n">
        <f aca="false">H446</f>
        <v>520963.9</v>
      </c>
      <c r="I445" s="33" t="e">
        <f aca="false">I446</f>
        <v>#REF!</v>
      </c>
      <c r="M445" s="33" t="n">
        <f aca="false">M446</f>
        <v>516810.4</v>
      </c>
    </row>
    <row r="446" customFormat="false" ht="31.2" hidden="false" customHeight="false" outlineLevel="0" collapsed="false">
      <c r="A446" s="42"/>
      <c r="B446" s="40" t="s">
        <v>446</v>
      </c>
      <c r="C446" s="36" t="n">
        <v>925</v>
      </c>
      <c r="D446" s="37" t="s">
        <v>315</v>
      </c>
      <c r="E446" s="37" t="s">
        <v>30</v>
      </c>
      <c r="F446" s="35" t="s">
        <v>447</v>
      </c>
      <c r="G446" s="35"/>
      <c r="H446" s="33" t="n">
        <f aca="false">H447+H451+H453+H455+H449</f>
        <v>520963.9</v>
      </c>
      <c r="I446" s="33" t="e">
        <f aca="false">I447+I451+I453+I455+I449</f>
        <v>#REF!</v>
      </c>
      <c r="J446" s="33" t="n">
        <f aca="false">J447+J451+J453+J455+J449</f>
        <v>0</v>
      </c>
      <c r="K446" s="33" t="n">
        <f aca="false">K447+K451+K453+K455+K449</f>
        <v>0</v>
      </c>
      <c r="L446" s="33" t="n">
        <f aca="false">L447+L451+L453+L455+L449</f>
        <v>0</v>
      </c>
      <c r="M446" s="33" t="n">
        <f aca="false">M447+M451+M453+M455+M449</f>
        <v>516810.4</v>
      </c>
    </row>
    <row r="447" customFormat="false" ht="31.2" hidden="false" customHeight="false" outlineLevel="0" collapsed="false">
      <c r="A447" s="42"/>
      <c r="B447" s="40" t="s">
        <v>150</v>
      </c>
      <c r="C447" s="36" t="n">
        <v>925</v>
      </c>
      <c r="D447" s="37" t="s">
        <v>315</v>
      </c>
      <c r="E447" s="37" t="s">
        <v>30</v>
      </c>
      <c r="F447" s="35" t="s">
        <v>448</v>
      </c>
      <c r="G447" s="35"/>
      <c r="H447" s="33" t="n">
        <f aca="false">H448</f>
        <v>184922.6</v>
      </c>
      <c r="I447" s="33" t="e">
        <f aca="false">I448</f>
        <v>#REF!</v>
      </c>
      <c r="M447" s="33" t="n">
        <f aca="false">M448</f>
        <v>184922.6</v>
      </c>
    </row>
    <row r="448" customFormat="false" ht="31.2" hidden="false" customHeight="false" outlineLevel="0" collapsed="false">
      <c r="A448" s="42"/>
      <c r="B448" s="35" t="s">
        <v>449</v>
      </c>
      <c r="C448" s="36" t="n">
        <v>925</v>
      </c>
      <c r="D448" s="37" t="s">
        <v>315</v>
      </c>
      <c r="E448" s="37" t="s">
        <v>30</v>
      </c>
      <c r="F448" s="35" t="s">
        <v>448</v>
      </c>
      <c r="G448" s="35" t="n">
        <v>600</v>
      </c>
      <c r="H448" s="33" t="n">
        <v>184922.6</v>
      </c>
      <c r="I448" s="33" t="e">
        <f aca="false">H448+#REF!</f>
        <v>#REF!</v>
      </c>
      <c r="J448" s="83"/>
      <c r="K448" s="83"/>
      <c r="L448" s="83"/>
      <c r="M448" s="33" t="n">
        <v>184922.6</v>
      </c>
    </row>
    <row r="449" customFormat="false" ht="15.6" hidden="false" customHeight="false" outlineLevel="0" collapsed="false">
      <c r="A449" s="42"/>
      <c r="B449" s="84" t="s">
        <v>450</v>
      </c>
      <c r="C449" s="36" t="n">
        <v>925</v>
      </c>
      <c r="D449" s="37" t="s">
        <v>315</v>
      </c>
      <c r="E449" s="37" t="s">
        <v>30</v>
      </c>
      <c r="F449" s="35" t="s">
        <v>451</v>
      </c>
      <c r="G449" s="35"/>
      <c r="H449" s="33" t="n">
        <f aca="false">H450</f>
        <v>5193.6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</row>
    <row r="450" customFormat="false" ht="31.2" hidden="false" customHeight="false" outlineLevel="0" collapsed="false">
      <c r="A450" s="42"/>
      <c r="B450" s="35" t="s">
        <v>449</v>
      </c>
      <c r="C450" s="36" t="n">
        <v>925</v>
      </c>
      <c r="D450" s="37" t="s">
        <v>315</v>
      </c>
      <c r="E450" s="37" t="s">
        <v>30</v>
      </c>
      <c r="F450" s="35" t="s">
        <v>451</v>
      </c>
      <c r="G450" s="35" t="n">
        <v>600</v>
      </c>
      <c r="H450" s="33" t="n">
        <v>5193.6</v>
      </c>
      <c r="I450" s="33"/>
      <c r="J450" s="83"/>
      <c r="K450" s="83"/>
      <c r="L450" s="83"/>
      <c r="M450" s="33" t="n">
        <v>0</v>
      </c>
    </row>
    <row r="451" customFormat="false" ht="109.2" hidden="false" customHeight="false" outlineLevel="0" collapsed="false">
      <c r="A451" s="42"/>
      <c r="B451" s="35" t="s">
        <v>452</v>
      </c>
      <c r="C451" s="36" t="n">
        <v>925</v>
      </c>
      <c r="D451" s="37" t="s">
        <v>315</v>
      </c>
      <c r="E451" s="37" t="s">
        <v>30</v>
      </c>
      <c r="F451" s="35" t="s">
        <v>453</v>
      </c>
      <c r="G451" s="35"/>
      <c r="H451" s="33" t="n">
        <f aca="false">H452</f>
        <v>2059.3</v>
      </c>
      <c r="I451" s="33" t="e">
        <f aca="false">I452</f>
        <v>#REF!</v>
      </c>
      <c r="M451" s="33" t="n">
        <f aca="false">M452</f>
        <v>3099.4</v>
      </c>
    </row>
    <row r="452" customFormat="false" ht="31.2" hidden="false" customHeight="false" outlineLevel="0" collapsed="false">
      <c r="A452" s="42"/>
      <c r="B452" s="35" t="s">
        <v>449</v>
      </c>
      <c r="C452" s="36" t="n">
        <v>925</v>
      </c>
      <c r="D452" s="37" t="s">
        <v>315</v>
      </c>
      <c r="E452" s="37" t="s">
        <v>30</v>
      </c>
      <c r="F452" s="35" t="s">
        <v>453</v>
      </c>
      <c r="G452" s="35" t="n">
        <v>600</v>
      </c>
      <c r="H452" s="33" t="n">
        <v>2059.3</v>
      </c>
      <c r="I452" s="33" t="e">
        <f aca="false">H452+#REF!</f>
        <v>#REF!</v>
      </c>
      <c r="M452" s="33" t="n">
        <v>3099.4</v>
      </c>
    </row>
    <row r="453" customFormat="false" ht="62.4" hidden="false" customHeight="false" outlineLevel="0" collapsed="false">
      <c r="A453" s="42"/>
      <c r="B453" s="35" t="s">
        <v>454</v>
      </c>
      <c r="C453" s="36" t="n">
        <v>925</v>
      </c>
      <c r="D453" s="37" t="s">
        <v>315</v>
      </c>
      <c r="E453" s="37" t="s">
        <v>30</v>
      </c>
      <c r="F453" s="35" t="s">
        <v>455</v>
      </c>
      <c r="G453" s="35"/>
      <c r="H453" s="33" t="n">
        <f aca="false">H454</f>
        <v>323548.6</v>
      </c>
      <c r="I453" s="33" t="e">
        <f aca="false">I454</f>
        <v>#REF!</v>
      </c>
      <c r="M453" s="33" t="n">
        <f aca="false">M454</f>
        <v>323548.6</v>
      </c>
    </row>
    <row r="454" customFormat="false" ht="31.2" hidden="false" customHeight="false" outlineLevel="0" collapsed="false">
      <c r="A454" s="42"/>
      <c r="B454" s="35" t="s">
        <v>449</v>
      </c>
      <c r="C454" s="36" t="n">
        <v>925</v>
      </c>
      <c r="D454" s="37" t="s">
        <v>315</v>
      </c>
      <c r="E454" s="37" t="s">
        <v>30</v>
      </c>
      <c r="F454" s="35" t="s">
        <v>455</v>
      </c>
      <c r="G454" s="35" t="n">
        <v>600</v>
      </c>
      <c r="H454" s="33" t="n">
        <v>323548.6</v>
      </c>
      <c r="I454" s="33" t="e">
        <f aca="false">H454+#REF!</f>
        <v>#REF!</v>
      </c>
      <c r="M454" s="33" t="n">
        <v>323548.6</v>
      </c>
    </row>
    <row r="455" customFormat="false" ht="46.8" hidden="false" customHeight="false" outlineLevel="0" collapsed="false">
      <c r="A455" s="42"/>
      <c r="B455" s="35" t="s">
        <v>456</v>
      </c>
      <c r="C455" s="36" t="n">
        <v>925</v>
      </c>
      <c r="D455" s="37" t="s">
        <v>315</v>
      </c>
      <c r="E455" s="37" t="s">
        <v>30</v>
      </c>
      <c r="F455" s="35" t="s">
        <v>457</v>
      </c>
      <c r="G455" s="35"/>
      <c r="H455" s="33" t="n">
        <f aca="false">H456</f>
        <v>5239.8</v>
      </c>
      <c r="I455" s="33" t="e">
        <f aca="false">I456</f>
        <v>#REF!</v>
      </c>
      <c r="M455" s="33" t="n">
        <f aca="false">M456</f>
        <v>5239.8</v>
      </c>
    </row>
    <row r="456" customFormat="false" ht="31.2" hidden="false" customHeight="false" outlineLevel="0" collapsed="false">
      <c r="A456" s="42"/>
      <c r="B456" s="35" t="s">
        <v>449</v>
      </c>
      <c r="C456" s="36" t="n">
        <v>925</v>
      </c>
      <c r="D456" s="37" t="s">
        <v>315</v>
      </c>
      <c r="E456" s="37" t="s">
        <v>30</v>
      </c>
      <c r="F456" s="35" t="s">
        <v>457</v>
      </c>
      <c r="G456" s="35" t="n">
        <v>600</v>
      </c>
      <c r="H456" s="33" t="n">
        <v>5239.8</v>
      </c>
      <c r="I456" s="33" t="e">
        <f aca="false">H456+#REF!</f>
        <v>#REF!</v>
      </c>
      <c r="M456" s="33" t="n">
        <v>5239.8</v>
      </c>
    </row>
    <row r="457" customFormat="false" ht="31.2" hidden="false" customHeight="false" outlineLevel="0" collapsed="false">
      <c r="A457" s="42"/>
      <c r="B457" s="53" t="s">
        <v>458</v>
      </c>
      <c r="C457" s="36" t="n">
        <v>925</v>
      </c>
      <c r="D457" s="39" t="s">
        <v>315</v>
      </c>
      <c r="E457" s="39" t="s">
        <v>30</v>
      </c>
      <c r="F457" s="35" t="s">
        <v>459</v>
      </c>
      <c r="G457" s="35"/>
      <c r="H457" s="33" t="n">
        <f aca="false">H458</f>
        <v>200</v>
      </c>
      <c r="I457" s="33" t="n">
        <f aca="false">I458</f>
        <v>0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f aca="false">M458</f>
        <v>29.3</v>
      </c>
    </row>
    <row r="458" customFormat="false" ht="15.6" hidden="false" customHeight="false" outlineLevel="0" collapsed="false">
      <c r="A458" s="42"/>
      <c r="B458" s="44" t="s">
        <v>460</v>
      </c>
      <c r="C458" s="36" t="n">
        <v>925</v>
      </c>
      <c r="D458" s="39" t="s">
        <v>315</v>
      </c>
      <c r="E458" s="39" t="s">
        <v>30</v>
      </c>
      <c r="F458" s="35" t="s">
        <v>461</v>
      </c>
      <c r="G458" s="35"/>
      <c r="H458" s="33" t="n">
        <f aca="false">H459</f>
        <v>200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29.3</v>
      </c>
    </row>
    <row r="459" customFormat="false" ht="46.8" hidden="false" customHeight="false" outlineLevel="0" collapsed="false">
      <c r="A459" s="42"/>
      <c r="B459" s="45" t="s">
        <v>462</v>
      </c>
      <c r="C459" s="36" t="n">
        <v>925</v>
      </c>
      <c r="D459" s="39" t="s">
        <v>315</v>
      </c>
      <c r="E459" s="39" t="s">
        <v>30</v>
      </c>
      <c r="F459" s="35" t="s">
        <v>463</v>
      </c>
      <c r="G459" s="35"/>
      <c r="H459" s="33" t="n">
        <f aca="false">H460</f>
        <v>200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29.3</v>
      </c>
    </row>
    <row r="460" customFormat="false" ht="46.8" hidden="false" customHeight="false" outlineLevel="0" collapsed="false">
      <c r="A460" s="42"/>
      <c r="B460" s="45" t="s">
        <v>464</v>
      </c>
      <c r="C460" s="36" t="n">
        <v>925</v>
      </c>
      <c r="D460" s="39" t="s">
        <v>315</v>
      </c>
      <c r="E460" s="39" t="s">
        <v>30</v>
      </c>
      <c r="F460" s="35" t="s">
        <v>465</v>
      </c>
      <c r="G460" s="35"/>
      <c r="H460" s="33" t="n">
        <f aca="false">H461</f>
        <v>200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29.3</v>
      </c>
    </row>
    <row r="461" customFormat="false" ht="31.2" hidden="false" customHeight="false" outlineLevel="0" collapsed="false">
      <c r="A461" s="42"/>
      <c r="B461" s="35" t="s">
        <v>117</v>
      </c>
      <c r="C461" s="36" t="n">
        <v>925</v>
      </c>
      <c r="D461" s="39" t="s">
        <v>315</v>
      </c>
      <c r="E461" s="39" t="s">
        <v>30</v>
      </c>
      <c r="F461" s="35" t="s">
        <v>465</v>
      </c>
      <c r="G461" s="35" t="n">
        <v>600</v>
      </c>
      <c r="H461" s="33" t="n">
        <v>200</v>
      </c>
      <c r="I461" s="33"/>
      <c r="M461" s="33" t="n">
        <v>29.3</v>
      </c>
    </row>
    <row r="462" customFormat="false" ht="15.6" hidden="false" customHeight="false" outlineLevel="0" collapsed="false">
      <c r="A462" s="42"/>
      <c r="B462" s="51" t="s">
        <v>420</v>
      </c>
      <c r="C462" s="36" t="n">
        <v>925</v>
      </c>
      <c r="D462" s="37" t="s">
        <v>315</v>
      </c>
      <c r="E462" s="37" t="s">
        <v>48</v>
      </c>
      <c r="F462" s="37"/>
      <c r="G462" s="37"/>
      <c r="H462" s="33" t="n">
        <f aca="false">H463+H498</f>
        <v>734867.6</v>
      </c>
      <c r="I462" s="33" t="e">
        <f aca="false">I463+I498</f>
        <v>#REF!</v>
      </c>
      <c r="J462" s="33" t="n">
        <f aca="false">J463+J498</f>
        <v>0</v>
      </c>
      <c r="K462" s="33" t="n">
        <f aca="false">K463+K498</f>
        <v>0</v>
      </c>
      <c r="L462" s="33" t="n">
        <f aca="false">L463+L498</f>
        <v>0</v>
      </c>
      <c r="M462" s="33" t="n">
        <f aca="false">M463+M498</f>
        <v>717648.9</v>
      </c>
    </row>
    <row r="463" customFormat="false" ht="31.2" hidden="false" customHeight="false" outlineLevel="0" collapsed="false">
      <c r="A463" s="42"/>
      <c r="B463" s="53" t="s">
        <v>421</v>
      </c>
      <c r="C463" s="36" t="n">
        <v>925</v>
      </c>
      <c r="D463" s="37" t="s">
        <v>315</v>
      </c>
      <c r="E463" s="37" t="s">
        <v>48</v>
      </c>
      <c r="F463" s="37" t="s">
        <v>422</v>
      </c>
      <c r="G463" s="37"/>
      <c r="H463" s="33" t="n">
        <f aca="false">H464+H494</f>
        <v>734867.6</v>
      </c>
      <c r="I463" s="33" t="e">
        <f aca="false">I464+I494</f>
        <v>#REF!</v>
      </c>
      <c r="M463" s="33" t="n">
        <f aca="false">M464+M494</f>
        <v>717473.2</v>
      </c>
    </row>
    <row r="464" customFormat="false" ht="31.2" hidden="false" customHeight="false" outlineLevel="0" collapsed="false">
      <c r="A464" s="42"/>
      <c r="B464" s="45" t="s">
        <v>423</v>
      </c>
      <c r="C464" s="36" t="n">
        <v>925</v>
      </c>
      <c r="D464" s="37" t="s">
        <v>315</v>
      </c>
      <c r="E464" s="37" t="s">
        <v>48</v>
      </c>
      <c r="F464" s="35" t="s">
        <v>424</v>
      </c>
      <c r="G464" s="37"/>
      <c r="H464" s="33" t="n">
        <f aca="false">H465+H476+H489</f>
        <v>734645.6</v>
      </c>
      <c r="I464" s="33" t="e">
        <f aca="false">I465+I476+I489</f>
        <v>#REF!</v>
      </c>
      <c r="J464" s="33" t="n">
        <f aca="false">J465+J476+J489</f>
        <v>0</v>
      </c>
      <c r="K464" s="33" t="n">
        <f aca="false">K465+K476+K489</f>
        <v>0</v>
      </c>
      <c r="L464" s="33" t="n">
        <f aca="false">L465+L476+L489</f>
        <v>0</v>
      </c>
      <c r="M464" s="33" t="n">
        <f aca="false">M465+M476+M489</f>
        <v>717251.2</v>
      </c>
    </row>
    <row r="465" customFormat="false" ht="31.2" hidden="false" customHeight="false" outlineLevel="0" collapsed="false">
      <c r="A465" s="42"/>
      <c r="B465" s="40" t="s">
        <v>425</v>
      </c>
      <c r="C465" s="36" t="n">
        <v>925</v>
      </c>
      <c r="D465" s="37" t="s">
        <v>315</v>
      </c>
      <c r="E465" s="37" t="s">
        <v>48</v>
      </c>
      <c r="F465" s="35" t="s">
        <v>426</v>
      </c>
      <c r="G465" s="35"/>
      <c r="H465" s="33" t="n">
        <f aca="false">H466+H472+H474+H470+H468</f>
        <v>686778.9</v>
      </c>
      <c r="I465" s="33" t="e">
        <f aca="false">I466+I472+I474+I470+I468</f>
        <v>#REF!</v>
      </c>
      <c r="J465" s="33" t="n">
        <f aca="false">J466+J472+J474+J470+J468</f>
        <v>0</v>
      </c>
      <c r="K465" s="33" t="n">
        <f aca="false">K466+K472+K474+K470+K468</f>
        <v>0</v>
      </c>
      <c r="L465" s="33" t="n">
        <f aca="false">L466+L472+L474+L470+L468</f>
        <v>0</v>
      </c>
      <c r="M465" s="33" t="n">
        <f aca="false">M466+M472+M474+M470+M468</f>
        <v>682108</v>
      </c>
    </row>
    <row r="466" customFormat="false" ht="31.2" hidden="false" customHeight="false" outlineLevel="0" collapsed="false">
      <c r="A466" s="42"/>
      <c r="B466" s="40" t="s">
        <v>150</v>
      </c>
      <c r="C466" s="36" t="n">
        <v>925</v>
      </c>
      <c r="D466" s="37" t="s">
        <v>315</v>
      </c>
      <c r="E466" s="37" t="s">
        <v>48</v>
      </c>
      <c r="F466" s="35" t="s">
        <v>466</v>
      </c>
      <c r="G466" s="35"/>
      <c r="H466" s="33" t="n">
        <f aca="false">H467</f>
        <v>116829.5</v>
      </c>
      <c r="I466" s="33" t="e">
        <f aca="false">I467</f>
        <v>#REF!</v>
      </c>
      <c r="M466" s="33" t="n">
        <f aca="false">M467</f>
        <v>111388.4</v>
      </c>
    </row>
    <row r="467" customFormat="false" ht="31.2" hidden="false" customHeight="false" outlineLevel="0" collapsed="false">
      <c r="A467" s="42"/>
      <c r="B467" s="35" t="s">
        <v>449</v>
      </c>
      <c r="C467" s="36" t="n">
        <v>925</v>
      </c>
      <c r="D467" s="37" t="s">
        <v>315</v>
      </c>
      <c r="E467" s="37" t="s">
        <v>48</v>
      </c>
      <c r="F467" s="35" t="s">
        <v>466</v>
      </c>
      <c r="G467" s="35" t="n">
        <v>600</v>
      </c>
      <c r="H467" s="33" t="n">
        <v>116829.5</v>
      </c>
      <c r="I467" s="33" t="e">
        <f aca="false">H467+#REF!</f>
        <v>#REF!</v>
      </c>
      <c r="M467" s="33" t="n">
        <v>111388.4</v>
      </c>
    </row>
    <row r="468" customFormat="false" ht="109.2" hidden="false" customHeight="false" outlineLevel="0" collapsed="false">
      <c r="A468" s="42"/>
      <c r="B468" s="35" t="s">
        <v>467</v>
      </c>
      <c r="C468" s="36" t="n">
        <v>925</v>
      </c>
      <c r="D468" s="37" t="s">
        <v>315</v>
      </c>
      <c r="E468" s="37" t="s">
        <v>48</v>
      </c>
      <c r="F468" s="35" t="s">
        <v>468</v>
      </c>
      <c r="G468" s="35"/>
      <c r="H468" s="33" t="n">
        <f aca="false">H469</f>
        <v>35779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37575.7</v>
      </c>
    </row>
    <row r="469" customFormat="false" ht="31.2" hidden="false" customHeight="false" outlineLevel="0" collapsed="false">
      <c r="A469" s="42"/>
      <c r="B469" s="35" t="s">
        <v>449</v>
      </c>
      <c r="C469" s="36" t="n">
        <v>925</v>
      </c>
      <c r="D469" s="37" t="s">
        <v>315</v>
      </c>
      <c r="E469" s="37" t="s">
        <v>48</v>
      </c>
      <c r="F469" s="35" t="s">
        <v>468</v>
      </c>
      <c r="G469" s="35" t="n">
        <v>600</v>
      </c>
      <c r="H469" s="33" t="n">
        <v>35779</v>
      </c>
      <c r="I469" s="33"/>
      <c r="M469" s="33" t="n">
        <v>37575.7</v>
      </c>
    </row>
    <row r="470" customFormat="false" ht="46.8" hidden="false" customHeight="false" outlineLevel="0" collapsed="false">
      <c r="A470" s="42"/>
      <c r="B470" s="35" t="s">
        <v>469</v>
      </c>
      <c r="C470" s="36" t="n">
        <v>925</v>
      </c>
      <c r="D470" s="37" t="s">
        <v>315</v>
      </c>
      <c r="E470" s="37" t="s">
        <v>48</v>
      </c>
      <c r="F470" s="35" t="s">
        <v>470</v>
      </c>
      <c r="G470" s="35"/>
      <c r="H470" s="33" t="n">
        <f aca="false">H471</f>
        <v>69526.4</v>
      </c>
      <c r="I470" s="33"/>
      <c r="M470" s="33" t="n">
        <f aca="false">M471</f>
        <v>68389.1</v>
      </c>
    </row>
    <row r="471" customFormat="false" ht="31.2" hidden="false" customHeight="false" outlineLevel="0" collapsed="false">
      <c r="A471" s="42"/>
      <c r="B471" s="35" t="s">
        <v>449</v>
      </c>
      <c r="C471" s="36" t="n">
        <v>925</v>
      </c>
      <c r="D471" s="37" t="s">
        <v>315</v>
      </c>
      <c r="E471" s="37" t="s">
        <v>48</v>
      </c>
      <c r="F471" s="35" t="s">
        <v>470</v>
      </c>
      <c r="G471" s="35" t="n">
        <v>600</v>
      </c>
      <c r="H471" s="33" t="n">
        <v>69526.4</v>
      </c>
      <c r="I471" s="33"/>
      <c r="M471" s="33" t="n">
        <v>68389.1</v>
      </c>
    </row>
    <row r="472" customFormat="false" ht="109.2" hidden="false" customHeight="false" outlineLevel="0" collapsed="false">
      <c r="A472" s="42"/>
      <c r="B472" s="35" t="s">
        <v>452</v>
      </c>
      <c r="C472" s="36" t="n">
        <v>925</v>
      </c>
      <c r="D472" s="37" t="s">
        <v>315</v>
      </c>
      <c r="E472" s="37" t="s">
        <v>48</v>
      </c>
      <c r="F472" s="35" t="s">
        <v>471</v>
      </c>
      <c r="G472" s="35"/>
      <c r="H472" s="33" t="n">
        <f aca="false">H473</f>
        <v>3689.2</v>
      </c>
      <c r="I472" s="33" t="e">
        <f aca="false">I473</f>
        <v>#REF!</v>
      </c>
      <c r="M472" s="33" t="n">
        <f aca="false">M473</f>
        <v>3800</v>
      </c>
    </row>
    <row r="473" customFormat="false" ht="31.2" hidden="false" customHeight="false" outlineLevel="0" collapsed="false">
      <c r="A473" s="42"/>
      <c r="B473" s="35" t="s">
        <v>449</v>
      </c>
      <c r="C473" s="36" t="n">
        <v>925</v>
      </c>
      <c r="D473" s="37" t="s">
        <v>315</v>
      </c>
      <c r="E473" s="37" t="s">
        <v>48</v>
      </c>
      <c r="F473" s="35" t="s">
        <v>471</v>
      </c>
      <c r="G473" s="35" t="n">
        <v>600</v>
      </c>
      <c r="H473" s="33" t="n">
        <v>3689.2</v>
      </c>
      <c r="I473" s="33" t="e">
        <f aca="false">H473+#REF!</f>
        <v>#REF!</v>
      </c>
      <c r="M473" s="33" t="n">
        <v>3800</v>
      </c>
    </row>
    <row r="474" customFormat="false" ht="64.2" hidden="false" customHeight="true" outlineLevel="0" collapsed="false">
      <c r="A474" s="42"/>
      <c r="B474" s="35" t="s">
        <v>472</v>
      </c>
      <c r="C474" s="36" t="n">
        <v>925</v>
      </c>
      <c r="D474" s="37" t="s">
        <v>315</v>
      </c>
      <c r="E474" s="37" t="s">
        <v>48</v>
      </c>
      <c r="F474" s="35" t="s">
        <v>473</v>
      </c>
      <c r="G474" s="35"/>
      <c r="H474" s="33" t="n">
        <f aca="false">H475</f>
        <v>460954.8</v>
      </c>
      <c r="I474" s="33" t="e">
        <f aca="false">I475</f>
        <v>#REF!</v>
      </c>
      <c r="M474" s="33" t="n">
        <f aca="false">M475</f>
        <v>460954.8</v>
      </c>
    </row>
    <row r="475" customFormat="false" ht="31.2" hidden="false" customHeight="false" outlineLevel="0" collapsed="false">
      <c r="A475" s="42"/>
      <c r="B475" s="35" t="s">
        <v>449</v>
      </c>
      <c r="C475" s="36" t="n">
        <v>925</v>
      </c>
      <c r="D475" s="37" t="s">
        <v>315</v>
      </c>
      <c r="E475" s="37" t="s">
        <v>48</v>
      </c>
      <c r="F475" s="35" t="s">
        <v>473</v>
      </c>
      <c r="G475" s="35" t="n">
        <v>600</v>
      </c>
      <c r="H475" s="33" t="n">
        <v>460954.8</v>
      </c>
      <c r="I475" s="33" t="e">
        <f aca="false">H475+#REF!</f>
        <v>#REF!</v>
      </c>
      <c r="M475" s="33" t="n">
        <v>460954.8</v>
      </c>
    </row>
    <row r="476" customFormat="false" ht="15.6" hidden="false" customHeight="false" outlineLevel="0" collapsed="false">
      <c r="A476" s="42"/>
      <c r="B476" s="45" t="s">
        <v>474</v>
      </c>
      <c r="C476" s="36" t="n">
        <v>925</v>
      </c>
      <c r="D476" s="37" t="s">
        <v>315</v>
      </c>
      <c r="E476" s="37" t="s">
        <v>48</v>
      </c>
      <c r="F476" s="35" t="s">
        <v>475</v>
      </c>
      <c r="G476" s="35"/>
      <c r="H476" s="33" t="n">
        <f aca="false">H481+H477+H479+H485+H487+H483</f>
        <v>23901.4</v>
      </c>
      <c r="I476" s="33" t="e">
        <f aca="false">I481+I477+I479+I485+I487+I483</f>
        <v>#REF!</v>
      </c>
      <c r="J476" s="33" t="n">
        <f aca="false">J481+J477+J479+J485+J487+J483</f>
        <v>0</v>
      </c>
      <c r="K476" s="33" t="n">
        <f aca="false">K481+K477+K479+K485+K487+K483</f>
        <v>0</v>
      </c>
      <c r="L476" s="33" t="n">
        <f aca="false">L481+L477+L479+L485+L487+L483</f>
        <v>0</v>
      </c>
      <c r="M476" s="33" t="n">
        <f aca="false">M481+M477+M479+M485+M487+M483</f>
        <v>14938.7</v>
      </c>
    </row>
    <row r="477" customFormat="false" ht="15.6" hidden="false" customHeight="false" outlineLevel="0" collapsed="false">
      <c r="A477" s="42"/>
      <c r="B477" s="85" t="s">
        <v>476</v>
      </c>
      <c r="C477" s="36" t="n">
        <v>925</v>
      </c>
      <c r="D477" s="37" t="s">
        <v>315</v>
      </c>
      <c r="E477" s="37" t="s">
        <v>48</v>
      </c>
      <c r="F477" s="35" t="s">
        <v>477</v>
      </c>
      <c r="G477" s="35"/>
      <c r="H477" s="33" t="n">
        <f aca="false">H478</f>
        <v>696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</row>
    <row r="478" customFormat="false" ht="31.2" hidden="false" customHeight="false" outlineLevel="0" collapsed="false">
      <c r="A478" s="42"/>
      <c r="B478" s="35" t="s">
        <v>449</v>
      </c>
      <c r="C478" s="36" t="n">
        <v>925</v>
      </c>
      <c r="D478" s="37" t="s">
        <v>315</v>
      </c>
      <c r="E478" s="37" t="s">
        <v>48</v>
      </c>
      <c r="F478" s="35" t="s">
        <v>477</v>
      </c>
      <c r="G478" s="35" t="n">
        <v>600</v>
      </c>
      <c r="H478" s="33" t="n">
        <v>696</v>
      </c>
      <c r="I478" s="33"/>
      <c r="J478" s="33"/>
      <c r="K478" s="33"/>
      <c r="L478" s="33"/>
      <c r="M478" s="33" t="n">
        <v>0</v>
      </c>
    </row>
    <row r="479" customFormat="false" ht="15.6" hidden="false" customHeight="false" outlineLevel="0" collapsed="false">
      <c r="A479" s="42"/>
      <c r="B479" s="84" t="s">
        <v>450</v>
      </c>
      <c r="C479" s="36" t="n">
        <v>925</v>
      </c>
      <c r="D479" s="37" t="s">
        <v>315</v>
      </c>
      <c r="E479" s="37" t="s">
        <v>48</v>
      </c>
      <c r="F479" s="35" t="s">
        <v>478</v>
      </c>
      <c r="G479" s="35"/>
      <c r="H479" s="33" t="n">
        <f aca="false">H480</f>
        <v>10098.7</v>
      </c>
      <c r="I479" s="33" t="n">
        <f aca="false">I480</f>
        <v>0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f aca="false">M480</f>
        <v>5441.1</v>
      </c>
    </row>
    <row r="480" customFormat="false" ht="31.2" hidden="false" customHeight="false" outlineLevel="0" collapsed="false">
      <c r="A480" s="42"/>
      <c r="B480" s="35" t="s">
        <v>449</v>
      </c>
      <c r="C480" s="36" t="n">
        <v>925</v>
      </c>
      <c r="D480" s="37" t="s">
        <v>315</v>
      </c>
      <c r="E480" s="37" t="s">
        <v>48</v>
      </c>
      <c r="F480" s="35" t="s">
        <v>478</v>
      </c>
      <c r="G480" s="35" t="n">
        <v>600</v>
      </c>
      <c r="H480" s="33" t="n">
        <v>10098.7</v>
      </c>
      <c r="I480" s="33"/>
      <c r="J480" s="33"/>
      <c r="K480" s="33"/>
      <c r="L480" s="33"/>
      <c r="M480" s="33" t="n">
        <v>5441.1</v>
      </c>
    </row>
    <row r="481" customFormat="false" ht="140.4" hidden="false" customHeight="false" outlineLevel="0" collapsed="false">
      <c r="A481" s="42"/>
      <c r="B481" s="45" t="s">
        <v>479</v>
      </c>
      <c r="C481" s="36" t="n">
        <v>925</v>
      </c>
      <c r="D481" s="37" t="s">
        <v>315</v>
      </c>
      <c r="E481" s="37" t="s">
        <v>48</v>
      </c>
      <c r="F481" s="35" t="s">
        <v>480</v>
      </c>
      <c r="G481" s="35"/>
      <c r="H481" s="33" t="n">
        <f aca="false">H482</f>
        <v>2782</v>
      </c>
      <c r="I481" s="33" t="e">
        <f aca="false">I482</f>
        <v>#REF!</v>
      </c>
      <c r="M481" s="33" t="n">
        <f aca="false">M482</f>
        <v>2782</v>
      </c>
    </row>
    <row r="482" customFormat="false" ht="31.2" hidden="false" customHeight="false" outlineLevel="0" collapsed="false">
      <c r="A482" s="42"/>
      <c r="B482" s="35" t="s">
        <v>449</v>
      </c>
      <c r="C482" s="36" t="n">
        <v>925</v>
      </c>
      <c r="D482" s="37" t="s">
        <v>315</v>
      </c>
      <c r="E482" s="37" t="s">
        <v>48</v>
      </c>
      <c r="F482" s="35" t="s">
        <v>480</v>
      </c>
      <c r="G482" s="35" t="n">
        <v>600</v>
      </c>
      <c r="H482" s="33" t="n">
        <v>2782</v>
      </c>
      <c r="I482" s="33" t="e">
        <f aca="false">H482+#REF!</f>
        <v>#REF!</v>
      </c>
      <c r="M482" s="33" t="n">
        <v>2782</v>
      </c>
    </row>
    <row r="483" customFormat="false" ht="81" hidden="false" customHeight="true" outlineLevel="0" collapsed="false">
      <c r="A483" s="42"/>
      <c r="B483" s="45" t="s">
        <v>481</v>
      </c>
      <c r="C483" s="36" t="n">
        <v>925</v>
      </c>
      <c r="D483" s="37" t="s">
        <v>315</v>
      </c>
      <c r="E483" s="37" t="s">
        <v>48</v>
      </c>
      <c r="F483" s="35" t="s">
        <v>482</v>
      </c>
      <c r="G483" s="35"/>
      <c r="H483" s="33" t="n">
        <f aca="false">H484</f>
        <v>1464.1</v>
      </c>
      <c r="I483" s="33" t="n">
        <f aca="false">I484</f>
        <v>0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1464.1</v>
      </c>
    </row>
    <row r="484" customFormat="false" ht="31.2" hidden="false" customHeight="false" outlineLevel="0" collapsed="false">
      <c r="A484" s="42"/>
      <c r="B484" s="35" t="s">
        <v>449</v>
      </c>
      <c r="C484" s="36" t="n">
        <v>925</v>
      </c>
      <c r="D484" s="37" t="s">
        <v>315</v>
      </c>
      <c r="E484" s="37" t="s">
        <v>48</v>
      </c>
      <c r="F484" s="35" t="s">
        <v>482</v>
      </c>
      <c r="G484" s="35" t="n">
        <v>600</v>
      </c>
      <c r="H484" s="33" t="n">
        <v>1464.1</v>
      </c>
      <c r="I484" s="33"/>
      <c r="M484" s="33" t="n">
        <v>1464.1</v>
      </c>
    </row>
    <row r="485" customFormat="false" ht="46.8" hidden="false" customHeight="false" outlineLevel="0" collapsed="false">
      <c r="A485" s="42"/>
      <c r="B485" s="35" t="s">
        <v>483</v>
      </c>
      <c r="C485" s="36" t="n">
        <v>925</v>
      </c>
      <c r="D485" s="37" t="s">
        <v>315</v>
      </c>
      <c r="E485" s="37" t="s">
        <v>48</v>
      </c>
      <c r="F485" s="35" t="s">
        <v>484</v>
      </c>
      <c r="G485" s="35"/>
      <c r="H485" s="33" t="n">
        <f aca="false">H486</f>
        <v>5495.1</v>
      </c>
      <c r="I485" s="33" t="n">
        <f aca="false">I486</f>
        <v>0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5251.5</v>
      </c>
    </row>
    <row r="486" customFormat="false" ht="31.2" hidden="false" customHeight="false" outlineLevel="0" collapsed="false">
      <c r="A486" s="42"/>
      <c r="B486" s="35" t="s">
        <v>449</v>
      </c>
      <c r="C486" s="36" t="n">
        <v>925</v>
      </c>
      <c r="D486" s="37" t="s">
        <v>315</v>
      </c>
      <c r="E486" s="37" t="s">
        <v>48</v>
      </c>
      <c r="F486" s="35" t="s">
        <v>484</v>
      </c>
      <c r="G486" s="35" t="n">
        <v>600</v>
      </c>
      <c r="H486" s="33" t="n">
        <v>5495.1</v>
      </c>
      <c r="I486" s="33"/>
      <c r="M486" s="33" t="n">
        <v>5251.5</v>
      </c>
    </row>
    <row r="487" customFormat="false" ht="93.6" hidden="false" customHeight="false" outlineLevel="0" collapsed="false">
      <c r="A487" s="42"/>
      <c r="B487" s="35" t="s">
        <v>485</v>
      </c>
      <c r="C487" s="36" t="n">
        <v>925</v>
      </c>
      <c r="D487" s="37" t="s">
        <v>315</v>
      </c>
      <c r="E487" s="37" t="s">
        <v>48</v>
      </c>
      <c r="F487" s="35" t="s">
        <v>486</v>
      </c>
      <c r="G487" s="35"/>
      <c r="H487" s="33" t="n">
        <f aca="false">H488</f>
        <v>3365.5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</row>
    <row r="488" customFormat="false" ht="31.2" hidden="false" customHeight="false" outlineLevel="0" collapsed="false">
      <c r="A488" s="42"/>
      <c r="B488" s="35" t="s">
        <v>449</v>
      </c>
      <c r="C488" s="36" t="n">
        <v>925</v>
      </c>
      <c r="D488" s="37" t="s">
        <v>315</v>
      </c>
      <c r="E488" s="37" t="s">
        <v>48</v>
      </c>
      <c r="F488" s="35" t="s">
        <v>486</v>
      </c>
      <c r="G488" s="35" t="n">
        <v>600</v>
      </c>
      <c r="H488" s="33" t="n">
        <v>3365.5</v>
      </c>
      <c r="I488" s="33"/>
      <c r="M488" s="33" t="n">
        <v>0</v>
      </c>
    </row>
    <row r="489" customFormat="false" ht="31.2" hidden="false" customHeight="false" outlineLevel="0" collapsed="false">
      <c r="A489" s="42"/>
      <c r="B489" s="45" t="s">
        <v>487</v>
      </c>
      <c r="C489" s="36" t="n">
        <v>925</v>
      </c>
      <c r="D489" s="37" t="s">
        <v>315</v>
      </c>
      <c r="E489" s="37" t="s">
        <v>48</v>
      </c>
      <c r="F489" s="35" t="s">
        <v>488</v>
      </c>
      <c r="G489" s="35"/>
      <c r="H489" s="33" t="n">
        <f aca="false">H490+H492</f>
        <v>23965.3</v>
      </c>
      <c r="I489" s="33" t="e">
        <f aca="false">I490+I492</f>
        <v>#REF!</v>
      </c>
      <c r="J489" s="60" t="n">
        <f aca="false">J490+J492</f>
        <v>0</v>
      </c>
      <c r="K489" s="60" t="n">
        <f aca="false">K490+K492</f>
        <v>0</v>
      </c>
      <c r="L489" s="60" t="n">
        <f aca="false">L490+L492</f>
        <v>0</v>
      </c>
      <c r="M489" s="33" t="n">
        <f aca="false">M490+M492</f>
        <v>20204.5</v>
      </c>
    </row>
    <row r="490" customFormat="false" ht="31.2" hidden="false" customHeight="false" outlineLevel="0" collapsed="false">
      <c r="A490" s="42"/>
      <c r="B490" s="45" t="s">
        <v>489</v>
      </c>
      <c r="C490" s="36" t="n">
        <v>925</v>
      </c>
      <c r="D490" s="37" t="s">
        <v>315</v>
      </c>
      <c r="E490" s="37" t="s">
        <v>48</v>
      </c>
      <c r="F490" s="35" t="s">
        <v>490</v>
      </c>
      <c r="G490" s="35"/>
      <c r="H490" s="33" t="n">
        <f aca="false">H491</f>
        <v>22876.8</v>
      </c>
      <c r="I490" s="33" t="e">
        <f aca="false">I491</f>
        <v>#REF!</v>
      </c>
      <c r="J490" s="60" t="n">
        <f aca="false">J491</f>
        <v>0</v>
      </c>
      <c r="K490" s="60" t="n">
        <f aca="false">K491</f>
        <v>0</v>
      </c>
      <c r="L490" s="60" t="n">
        <f aca="false">L491</f>
        <v>0</v>
      </c>
      <c r="M490" s="33" t="n">
        <f aca="false">M491</f>
        <v>19091.3</v>
      </c>
    </row>
    <row r="491" customFormat="false" ht="31.2" hidden="false" customHeight="false" outlineLevel="0" collapsed="false">
      <c r="A491" s="42"/>
      <c r="B491" s="35" t="s">
        <v>449</v>
      </c>
      <c r="C491" s="36" t="n">
        <v>925</v>
      </c>
      <c r="D491" s="37" t="s">
        <v>315</v>
      </c>
      <c r="E491" s="37" t="s">
        <v>48</v>
      </c>
      <c r="F491" s="35" t="s">
        <v>490</v>
      </c>
      <c r="G491" s="35" t="n">
        <v>600</v>
      </c>
      <c r="H491" s="33" t="n">
        <v>22876.8</v>
      </c>
      <c r="I491" s="33" t="e">
        <f aca="false">H491+#REF!</f>
        <v>#REF!</v>
      </c>
      <c r="M491" s="33" t="n">
        <v>19091.3</v>
      </c>
    </row>
    <row r="492" customFormat="false" ht="46.8" hidden="false" customHeight="false" outlineLevel="0" collapsed="false">
      <c r="A492" s="42"/>
      <c r="B492" s="35" t="s">
        <v>491</v>
      </c>
      <c r="C492" s="36" t="n">
        <v>925</v>
      </c>
      <c r="D492" s="37" t="s">
        <v>315</v>
      </c>
      <c r="E492" s="37" t="s">
        <v>48</v>
      </c>
      <c r="F492" s="35" t="s">
        <v>492</v>
      </c>
      <c r="G492" s="35"/>
      <c r="H492" s="33" t="n">
        <f aca="false">H493</f>
        <v>1088.5</v>
      </c>
      <c r="I492" s="33" t="e">
        <f aca="false">I493</f>
        <v>#REF!</v>
      </c>
      <c r="M492" s="33" t="n">
        <f aca="false">M493</f>
        <v>1113.2</v>
      </c>
    </row>
    <row r="493" customFormat="false" ht="31.2" hidden="false" customHeight="false" outlineLevel="0" collapsed="false">
      <c r="A493" s="42"/>
      <c r="B493" s="35" t="s">
        <v>449</v>
      </c>
      <c r="C493" s="36" t="n">
        <v>925</v>
      </c>
      <c r="D493" s="37" t="s">
        <v>315</v>
      </c>
      <c r="E493" s="37" t="s">
        <v>48</v>
      </c>
      <c r="F493" s="35" t="s">
        <v>492</v>
      </c>
      <c r="G493" s="35" t="n">
        <v>600</v>
      </c>
      <c r="H493" s="33" t="n">
        <v>1088.5</v>
      </c>
      <c r="I493" s="33" t="e">
        <f aca="false">H493+#REF!</f>
        <v>#REF!</v>
      </c>
      <c r="M493" s="33" t="n">
        <v>1113.2</v>
      </c>
    </row>
    <row r="494" customFormat="false" ht="31.2" hidden="false" customHeight="false" outlineLevel="0" collapsed="false">
      <c r="A494" s="42"/>
      <c r="B494" s="35" t="s">
        <v>493</v>
      </c>
      <c r="C494" s="36" t="n">
        <v>925</v>
      </c>
      <c r="D494" s="39" t="s">
        <v>315</v>
      </c>
      <c r="E494" s="39" t="s">
        <v>48</v>
      </c>
      <c r="F494" s="35" t="s">
        <v>494</v>
      </c>
      <c r="G494" s="35"/>
      <c r="H494" s="33" t="n">
        <f aca="false">H495</f>
        <v>222</v>
      </c>
      <c r="I494" s="33" t="e">
        <f aca="false">I495</f>
        <v>#REF!</v>
      </c>
      <c r="M494" s="33" t="n">
        <f aca="false">M495</f>
        <v>222</v>
      </c>
    </row>
    <row r="495" customFormat="false" ht="31.2" hidden="false" customHeight="false" outlineLevel="0" collapsed="false">
      <c r="A495" s="42"/>
      <c r="B495" s="35" t="s">
        <v>495</v>
      </c>
      <c r="C495" s="36" t="n">
        <v>925</v>
      </c>
      <c r="D495" s="39" t="s">
        <v>315</v>
      </c>
      <c r="E495" s="39" t="s">
        <v>48</v>
      </c>
      <c r="F495" s="35" t="s">
        <v>496</v>
      </c>
      <c r="G495" s="39"/>
      <c r="H495" s="33" t="n">
        <f aca="false">H496</f>
        <v>222</v>
      </c>
      <c r="I495" s="33" t="e">
        <f aca="false">I496</f>
        <v>#REF!</v>
      </c>
      <c r="M495" s="33" t="n">
        <f aca="false">M496</f>
        <v>222</v>
      </c>
    </row>
    <row r="496" customFormat="false" ht="46.8" hidden="false" customHeight="false" outlineLevel="0" collapsed="false">
      <c r="A496" s="42"/>
      <c r="B496" s="45" t="s">
        <v>497</v>
      </c>
      <c r="C496" s="36" t="n">
        <v>925</v>
      </c>
      <c r="D496" s="39" t="s">
        <v>315</v>
      </c>
      <c r="E496" s="39" t="s">
        <v>48</v>
      </c>
      <c r="F496" s="35" t="s">
        <v>498</v>
      </c>
      <c r="G496" s="39"/>
      <c r="H496" s="33" t="n">
        <f aca="false">H497</f>
        <v>222</v>
      </c>
      <c r="I496" s="33" t="e">
        <f aca="false">I497</f>
        <v>#REF!</v>
      </c>
      <c r="M496" s="33" t="n">
        <f aca="false">M497</f>
        <v>222</v>
      </c>
    </row>
    <row r="497" customFormat="false" ht="15.6" hidden="false" customHeight="false" outlineLevel="0" collapsed="false">
      <c r="A497" s="42"/>
      <c r="B497" s="54" t="s">
        <v>330</v>
      </c>
      <c r="C497" s="36" t="n">
        <v>925</v>
      </c>
      <c r="D497" s="39" t="s">
        <v>315</v>
      </c>
      <c r="E497" s="39" t="s">
        <v>48</v>
      </c>
      <c r="F497" s="35" t="s">
        <v>498</v>
      </c>
      <c r="G497" s="37" t="s">
        <v>331</v>
      </c>
      <c r="H497" s="33" t="n">
        <v>222</v>
      </c>
      <c r="I497" s="33" t="e">
        <f aca="false">H497+#REF!</f>
        <v>#REF!</v>
      </c>
      <c r="M497" s="33" t="n">
        <v>222</v>
      </c>
    </row>
    <row r="498" customFormat="false" ht="31.2" hidden="false" customHeight="false" outlineLevel="0" collapsed="false">
      <c r="A498" s="42"/>
      <c r="B498" s="53" t="s">
        <v>458</v>
      </c>
      <c r="C498" s="36" t="n">
        <v>925</v>
      </c>
      <c r="D498" s="39" t="s">
        <v>315</v>
      </c>
      <c r="E498" s="39" t="s">
        <v>48</v>
      </c>
      <c r="F498" s="35" t="s">
        <v>459</v>
      </c>
      <c r="G498" s="35"/>
      <c r="H498" s="33" t="n">
        <f aca="false">H499</f>
        <v>0</v>
      </c>
      <c r="I498" s="33" t="e">
        <f aca="false">I499</f>
        <v>#REF!</v>
      </c>
      <c r="M498" s="33" t="n">
        <f aca="false">M499</f>
        <v>175.7</v>
      </c>
    </row>
    <row r="499" customFormat="false" ht="15.6" hidden="false" customHeight="false" outlineLevel="0" collapsed="false">
      <c r="A499" s="42"/>
      <c r="B499" s="44" t="s">
        <v>460</v>
      </c>
      <c r="C499" s="36" t="n">
        <v>925</v>
      </c>
      <c r="D499" s="39" t="s">
        <v>315</v>
      </c>
      <c r="E499" s="39" t="s">
        <v>48</v>
      </c>
      <c r="F499" s="35" t="s">
        <v>461</v>
      </c>
      <c r="G499" s="35"/>
      <c r="H499" s="33" t="n">
        <f aca="false">H500</f>
        <v>0</v>
      </c>
      <c r="I499" s="33" t="e">
        <f aca="false">I500</f>
        <v>#REF!</v>
      </c>
      <c r="M499" s="33" t="n">
        <f aca="false">M500</f>
        <v>175.7</v>
      </c>
    </row>
    <row r="500" customFormat="false" ht="46.8" hidden="false" customHeight="false" outlineLevel="0" collapsed="false">
      <c r="A500" s="42"/>
      <c r="B500" s="45" t="s">
        <v>462</v>
      </c>
      <c r="C500" s="36" t="n">
        <v>925</v>
      </c>
      <c r="D500" s="39" t="s">
        <v>315</v>
      </c>
      <c r="E500" s="39" t="s">
        <v>48</v>
      </c>
      <c r="F500" s="35" t="s">
        <v>463</v>
      </c>
      <c r="G500" s="35"/>
      <c r="H500" s="33" t="n">
        <f aca="false">H501</f>
        <v>0</v>
      </c>
      <c r="I500" s="33" t="e">
        <f aca="false">I501</f>
        <v>#REF!</v>
      </c>
      <c r="M500" s="33" t="n">
        <f aca="false">M501</f>
        <v>175.7</v>
      </c>
    </row>
    <row r="501" customFormat="false" ht="46.8" hidden="false" customHeight="false" outlineLevel="0" collapsed="false">
      <c r="A501" s="42"/>
      <c r="B501" s="45" t="s">
        <v>464</v>
      </c>
      <c r="C501" s="36" t="n">
        <v>925</v>
      </c>
      <c r="D501" s="39" t="s">
        <v>315</v>
      </c>
      <c r="E501" s="39" t="s">
        <v>48</v>
      </c>
      <c r="F501" s="35" t="s">
        <v>465</v>
      </c>
      <c r="G501" s="35"/>
      <c r="H501" s="33" t="n">
        <f aca="false">H502</f>
        <v>0</v>
      </c>
      <c r="I501" s="33" t="e">
        <f aca="false">I502</f>
        <v>#REF!</v>
      </c>
      <c r="M501" s="33" t="n">
        <f aca="false">M502</f>
        <v>175.7</v>
      </c>
    </row>
    <row r="502" customFormat="false" ht="31.2" hidden="false" customHeight="false" outlineLevel="0" collapsed="false">
      <c r="A502" s="42"/>
      <c r="B502" s="35" t="s">
        <v>117</v>
      </c>
      <c r="C502" s="36" t="n">
        <v>925</v>
      </c>
      <c r="D502" s="39" t="s">
        <v>315</v>
      </c>
      <c r="E502" s="39" t="s">
        <v>48</v>
      </c>
      <c r="F502" s="35" t="s">
        <v>465</v>
      </c>
      <c r="G502" s="35" t="n">
        <v>600</v>
      </c>
      <c r="H502" s="33" t="n">
        <v>0</v>
      </c>
      <c r="I502" s="33" t="e">
        <f aca="false">H502+#REF!</f>
        <v>#REF!</v>
      </c>
      <c r="M502" s="33" t="n">
        <v>175.7</v>
      </c>
    </row>
    <row r="503" customFormat="false" ht="15.6" hidden="false" customHeight="false" outlineLevel="0" collapsed="false">
      <c r="A503" s="42"/>
      <c r="B503" s="35" t="s">
        <v>499</v>
      </c>
      <c r="C503" s="36" t="n">
        <v>925</v>
      </c>
      <c r="D503" s="37" t="s">
        <v>315</v>
      </c>
      <c r="E503" s="37" t="s">
        <v>32</v>
      </c>
      <c r="F503" s="54"/>
      <c r="G503" s="54"/>
      <c r="H503" s="33" t="n">
        <f aca="false">H504</f>
        <v>100352.7</v>
      </c>
      <c r="I503" s="33" t="e">
        <f aca="false">I504</f>
        <v>#REF!</v>
      </c>
      <c r="M503" s="33" t="n">
        <f aca="false">M504</f>
        <v>99822.2</v>
      </c>
    </row>
    <row r="504" customFormat="false" ht="31.2" hidden="false" customHeight="false" outlineLevel="0" collapsed="false">
      <c r="A504" s="42"/>
      <c r="B504" s="53" t="s">
        <v>421</v>
      </c>
      <c r="C504" s="36" t="n">
        <v>925</v>
      </c>
      <c r="D504" s="37" t="s">
        <v>315</v>
      </c>
      <c r="E504" s="37" t="s">
        <v>32</v>
      </c>
      <c r="F504" s="54" t="s">
        <v>422</v>
      </c>
      <c r="G504" s="54"/>
      <c r="H504" s="33" t="n">
        <f aca="false">H505</f>
        <v>100352.7</v>
      </c>
      <c r="I504" s="33" t="e">
        <f aca="false">I505</f>
        <v>#REF!</v>
      </c>
      <c r="M504" s="33" t="n">
        <f aca="false">M505</f>
        <v>99822.2</v>
      </c>
    </row>
    <row r="505" customFormat="false" ht="15.6" hidden="false" customHeight="false" outlineLevel="0" collapsed="false">
      <c r="A505" s="42"/>
      <c r="B505" s="45" t="s">
        <v>500</v>
      </c>
      <c r="C505" s="36" t="n">
        <v>925</v>
      </c>
      <c r="D505" s="37" t="s">
        <v>315</v>
      </c>
      <c r="E505" s="37" t="s">
        <v>32</v>
      </c>
      <c r="F505" s="35" t="s">
        <v>501</v>
      </c>
      <c r="G505" s="37"/>
      <c r="H505" s="33" t="n">
        <f aca="false">H506+H511</f>
        <v>100352.7</v>
      </c>
      <c r="I505" s="33" t="e">
        <f aca="false">I506+I511</f>
        <v>#REF!</v>
      </c>
      <c r="M505" s="33" t="n">
        <f aca="false">M506+M511</f>
        <v>99822.2</v>
      </c>
    </row>
    <row r="506" customFormat="false" ht="31.2" hidden="false" customHeight="false" outlineLevel="0" collapsed="false">
      <c r="A506" s="42"/>
      <c r="B506" s="40" t="s">
        <v>502</v>
      </c>
      <c r="C506" s="36" t="n">
        <v>925</v>
      </c>
      <c r="D506" s="37" t="s">
        <v>315</v>
      </c>
      <c r="E506" s="37" t="s">
        <v>32</v>
      </c>
      <c r="F506" s="35" t="s">
        <v>503</v>
      </c>
      <c r="G506" s="35"/>
      <c r="H506" s="33" t="n">
        <f aca="false">H507+H509</f>
        <v>99959</v>
      </c>
      <c r="I506" s="33" t="e">
        <f aca="false">I507+I509</f>
        <v>#REF!</v>
      </c>
      <c r="M506" s="33" t="n">
        <f aca="false">M507+M509</f>
        <v>99728.5</v>
      </c>
    </row>
    <row r="507" customFormat="false" ht="31.2" hidden="false" customHeight="false" outlineLevel="0" collapsed="false">
      <c r="A507" s="42"/>
      <c r="B507" s="40" t="s">
        <v>150</v>
      </c>
      <c r="C507" s="36" t="n">
        <v>925</v>
      </c>
      <c r="D507" s="37" t="s">
        <v>315</v>
      </c>
      <c r="E507" s="37" t="s">
        <v>32</v>
      </c>
      <c r="F507" s="35" t="s">
        <v>504</v>
      </c>
      <c r="G507" s="35"/>
      <c r="H507" s="33" t="n">
        <f aca="false">H508</f>
        <v>99311.2</v>
      </c>
      <c r="I507" s="33" t="e">
        <f aca="false">I508</f>
        <v>#REF!</v>
      </c>
      <c r="M507" s="33" t="n">
        <f aca="false">M508</f>
        <v>99061.2</v>
      </c>
    </row>
    <row r="508" customFormat="false" ht="31.2" hidden="false" customHeight="false" outlineLevel="0" collapsed="false">
      <c r="A508" s="42"/>
      <c r="B508" s="35" t="s">
        <v>449</v>
      </c>
      <c r="C508" s="36" t="n">
        <v>925</v>
      </c>
      <c r="D508" s="37" t="s">
        <v>315</v>
      </c>
      <c r="E508" s="37" t="s">
        <v>32</v>
      </c>
      <c r="F508" s="35" t="s">
        <v>504</v>
      </c>
      <c r="G508" s="35" t="n">
        <v>600</v>
      </c>
      <c r="H508" s="33" t="n">
        <v>99311.2</v>
      </c>
      <c r="I508" s="33" t="e">
        <f aca="false">H508+#REF!</f>
        <v>#REF!</v>
      </c>
      <c r="M508" s="33" t="n">
        <v>99061.2</v>
      </c>
    </row>
    <row r="509" customFormat="false" ht="109.2" hidden="false" customHeight="false" outlineLevel="0" collapsed="false">
      <c r="A509" s="42"/>
      <c r="B509" s="35" t="s">
        <v>452</v>
      </c>
      <c r="C509" s="36" t="n">
        <v>925</v>
      </c>
      <c r="D509" s="37" t="s">
        <v>315</v>
      </c>
      <c r="E509" s="37" t="s">
        <v>32</v>
      </c>
      <c r="F509" s="35" t="s">
        <v>505</v>
      </c>
      <c r="G509" s="35"/>
      <c r="H509" s="33" t="n">
        <f aca="false">H510</f>
        <v>647.8</v>
      </c>
      <c r="I509" s="33" t="e">
        <f aca="false">I510</f>
        <v>#REF!</v>
      </c>
      <c r="M509" s="33" t="n">
        <f aca="false">M510</f>
        <v>667.3</v>
      </c>
    </row>
    <row r="510" customFormat="false" ht="31.2" hidden="false" customHeight="false" outlineLevel="0" collapsed="false">
      <c r="A510" s="42"/>
      <c r="B510" s="35" t="s">
        <v>449</v>
      </c>
      <c r="C510" s="36" t="n">
        <v>925</v>
      </c>
      <c r="D510" s="37" t="s">
        <v>315</v>
      </c>
      <c r="E510" s="37" t="s">
        <v>32</v>
      </c>
      <c r="F510" s="35" t="s">
        <v>505</v>
      </c>
      <c r="G510" s="35" t="n">
        <v>600</v>
      </c>
      <c r="H510" s="33" t="n">
        <v>647.8</v>
      </c>
      <c r="I510" s="33" t="e">
        <f aca="false">H510+#REF!</f>
        <v>#REF!</v>
      </c>
      <c r="M510" s="33" t="n">
        <v>667.3</v>
      </c>
    </row>
    <row r="511" customFormat="false" ht="31.2" hidden="false" customHeight="false" outlineLevel="0" collapsed="false">
      <c r="A511" s="42"/>
      <c r="B511" s="45" t="s">
        <v>506</v>
      </c>
      <c r="C511" s="36" t="n">
        <v>925</v>
      </c>
      <c r="D511" s="37" t="s">
        <v>315</v>
      </c>
      <c r="E511" s="37" t="s">
        <v>32</v>
      </c>
      <c r="F511" s="35" t="s">
        <v>507</v>
      </c>
      <c r="G511" s="35"/>
      <c r="H511" s="33" t="n">
        <f aca="false">H512+H514</f>
        <v>393.7</v>
      </c>
      <c r="I511" s="33" t="e">
        <f aca="false">I512+I514+#REF!</f>
        <v>#REF!</v>
      </c>
      <c r="M511" s="33" t="n">
        <f aca="false">M512+M514</f>
        <v>93.7</v>
      </c>
    </row>
    <row r="512" customFormat="false" ht="31.2" hidden="false" customHeight="false" outlineLevel="0" collapsed="false">
      <c r="A512" s="42"/>
      <c r="B512" s="35" t="s">
        <v>508</v>
      </c>
      <c r="C512" s="36" t="n">
        <v>925</v>
      </c>
      <c r="D512" s="37" t="s">
        <v>315</v>
      </c>
      <c r="E512" s="37" t="s">
        <v>32</v>
      </c>
      <c r="F512" s="35" t="s">
        <v>509</v>
      </c>
      <c r="G512" s="35"/>
      <c r="H512" s="33" t="n">
        <f aca="false">H513</f>
        <v>300</v>
      </c>
      <c r="I512" s="33" t="e">
        <f aca="false">I513</f>
        <v>#REF!</v>
      </c>
      <c r="M512" s="33" t="n">
        <f aca="false">M513</f>
        <v>0</v>
      </c>
    </row>
    <row r="513" customFormat="false" ht="31.2" hidden="false" customHeight="false" outlineLevel="0" collapsed="false">
      <c r="A513" s="42"/>
      <c r="B513" s="35" t="s">
        <v>449</v>
      </c>
      <c r="C513" s="36" t="n">
        <v>925</v>
      </c>
      <c r="D513" s="37" t="s">
        <v>315</v>
      </c>
      <c r="E513" s="37" t="s">
        <v>32</v>
      </c>
      <c r="F513" s="35" t="s">
        <v>509</v>
      </c>
      <c r="G513" s="35" t="n">
        <v>600</v>
      </c>
      <c r="H513" s="33" t="n">
        <v>300</v>
      </c>
      <c r="I513" s="33" t="e">
        <f aca="false">H513+#REF!</f>
        <v>#REF!</v>
      </c>
      <c r="M513" s="33" t="n">
        <v>0</v>
      </c>
    </row>
    <row r="514" customFormat="false" ht="109.2" hidden="false" customHeight="false" outlineLevel="0" collapsed="false">
      <c r="A514" s="42"/>
      <c r="B514" s="35" t="s">
        <v>510</v>
      </c>
      <c r="C514" s="36" t="n">
        <v>925</v>
      </c>
      <c r="D514" s="37" t="s">
        <v>315</v>
      </c>
      <c r="E514" s="37" t="s">
        <v>32</v>
      </c>
      <c r="F514" s="35" t="s">
        <v>511</v>
      </c>
      <c r="G514" s="35"/>
      <c r="H514" s="33" t="n">
        <f aca="false">H515</f>
        <v>93.7</v>
      </c>
      <c r="I514" s="33" t="e">
        <f aca="false">I515</f>
        <v>#REF!</v>
      </c>
      <c r="M514" s="33" t="n">
        <f aca="false">M515</f>
        <v>93.7</v>
      </c>
    </row>
    <row r="515" customFormat="false" ht="31.2" hidden="false" customHeight="false" outlineLevel="0" collapsed="false">
      <c r="A515" s="42"/>
      <c r="B515" s="35" t="s">
        <v>449</v>
      </c>
      <c r="C515" s="36" t="n">
        <v>925</v>
      </c>
      <c r="D515" s="37" t="s">
        <v>315</v>
      </c>
      <c r="E515" s="37" t="s">
        <v>32</v>
      </c>
      <c r="F515" s="35" t="s">
        <v>511</v>
      </c>
      <c r="G515" s="35" t="n">
        <v>600</v>
      </c>
      <c r="H515" s="33" t="n">
        <v>93.7</v>
      </c>
      <c r="I515" s="33" t="e">
        <f aca="false">H515+#REF!</f>
        <v>#REF!</v>
      </c>
      <c r="M515" s="33" t="n">
        <v>93.7</v>
      </c>
    </row>
    <row r="516" customFormat="false" ht="31.2" hidden="false" customHeight="false" outlineLevel="0" collapsed="false">
      <c r="A516" s="42"/>
      <c r="B516" s="63" t="s">
        <v>316</v>
      </c>
      <c r="C516" s="36" t="n">
        <v>925</v>
      </c>
      <c r="D516" s="37" t="s">
        <v>315</v>
      </c>
      <c r="E516" s="37" t="s">
        <v>97</v>
      </c>
      <c r="F516" s="35"/>
      <c r="G516" s="35"/>
      <c r="H516" s="33" t="n">
        <f aca="false">H517</f>
        <v>16.5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16.5</v>
      </c>
    </row>
    <row r="517" customFormat="false" ht="31.2" hidden="false" customHeight="false" outlineLevel="0" collapsed="false">
      <c r="A517" s="42"/>
      <c r="B517" s="35" t="s">
        <v>63</v>
      </c>
      <c r="C517" s="36" t="n">
        <v>925</v>
      </c>
      <c r="D517" s="37" t="s">
        <v>315</v>
      </c>
      <c r="E517" s="37" t="s">
        <v>97</v>
      </c>
      <c r="F517" s="56" t="s">
        <v>171</v>
      </c>
      <c r="G517" s="39"/>
      <c r="H517" s="33" t="n">
        <f aca="false">H518</f>
        <v>16.5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16.5</v>
      </c>
    </row>
    <row r="518" customFormat="false" ht="15.6" hidden="false" customHeight="false" outlineLevel="0" collapsed="false">
      <c r="A518" s="42"/>
      <c r="B518" s="35" t="s">
        <v>57</v>
      </c>
      <c r="C518" s="36" t="n">
        <v>925</v>
      </c>
      <c r="D518" s="37" t="s">
        <v>315</v>
      </c>
      <c r="E518" s="37" t="s">
        <v>97</v>
      </c>
      <c r="F518" s="56" t="s">
        <v>172</v>
      </c>
      <c r="G518" s="39"/>
      <c r="H518" s="33" t="n">
        <f aca="false">H519</f>
        <v>16.5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16.5</v>
      </c>
    </row>
    <row r="519" customFormat="false" ht="62.4" hidden="false" customHeight="false" outlineLevel="0" collapsed="false">
      <c r="A519" s="42"/>
      <c r="B519" s="35" t="s">
        <v>66</v>
      </c>
      <c r="C519" s="36" t="n">
        <v>925</v>
      </c>
      <c r="D519" s="37" t="s">
        <v>315</v>
      </c>
      <c r="E519" s="37" t="s">
        <v>97</v>
      </c>
      <c r="F519" s="56" t="s">
        <v>320</v>
      </c>
      <c r="G519" s="39"/>
      <c r="H519" s="33" t="n">
        <f aca="false">H520</f>
        <v>16.5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16.5</v>
      </c>
    </row>
    <row r="520" customFormat="false" ht="15.6" hidden="false" customHeight="false" outlineLevel="0" collapsed="false">
      <c r="A520" s="42"/>
      <c r="B520" s="35" t="s">
        <v>317</v>
      </c>
      <c r="C520" s="36" t="n">
        <v>925</v>
      </c>
      <c r="D520" s="37" t="s">
        <v>315</v>
      </c>
      <c r="E520" s="37" t="s">
        <v>97</v>
      </c>
      <c r="F520" s="56" t="s">
        <v>321</v>
      </c>
      <c r="G520" s="39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16.5</v>
      </c>
    </row>
    <row r="521" customFormat="false" ht="31.2" hidden="false" customHeight="false" outlineLevel="0" collapsed="false">
      <c r="A521" s="42"/>
      <c r="B521" s="35" t="s">
        <v>41</v>
      </c>
      <c r="C521" s="36" t="n">
        <v>925</v>
      </c>
      <c r="D521" s="37" t="s">
        <v>315</v>
      </c>
      <c r="E521" s="37" t="s">
        <v>97</v>
      </c>
      <c r="F521" s="56" t="s">
        <v>321</v>
      </c>
      <c r="G521" s="39" t="s">
        <v>42</v>
      </c>
      <c r="H521" s="33" t="n">
        <v>16.5</v>
      </c>
      <c r="I521" s="33"/>
      <c r="M521" s="33" t="n">
        <v>16.5</v>
      </c>
    </row>
    <row r="522" customFormat="false" ht="15.6" hidden="false" customHeight="false" outlineLevel="0" collapsed="false">
      <c r="A522" s="42"/>
      <c r="B522" s="51" t="s">
        <v>512</v>
      </c>
      <c r="C522" s="36" t="n">
        <v>925</v>
      </c>
      <c r="D522" s="37" t="s">
        <v>315</v>
      </c>
      <c r="E522" s="37" t="s">
        <v>315</v>
      </c>
      <c r="F522" s="37"/>
      <c r="G522" s="37"/>
      <c r="H522" s="33" t="n">
        <f aca="false">H523</f>
        <v>20478.6</v>
      </c>
      <c r="I522" s="33" t="e">
        <f aca="false">I523</f>
        <v>#REF!</v>
      </c>
      <c r="M522" s="33" t="n">
        <f aca="false">M523</f>
        <v>16147.7</v>
      </c>
    </row>
    <row r="523" customFormat="false" ht="31.2" hidden="false" customHeight="false" outlineLevel="0" collapsed="false">
      <c r="A523" s="42"/>
      <c r="B523" s="53" t="s">
        <v>421</v>
      </c>
      <c r="C523" s="36" t="n">
        <v>925</v>
      </c>
      <c r="D523" s="37" t="s">
        <v>315</v>
      </c>
      <c r="E523" s="37" t="s">
        <v>315</v>
      </c>
      <c r="F523" s="37" t="s">
        <v>422</v>
      </c>
      <c r="G523" s="37"/>
      <c r="H523" s="33" t="n">
        <f aca="false">H524+H528</f>
        <v>20478.6</v>
      </c>
      <c r="I523" s="33" t="e">
        <f aca="false">I524+I528</f>
        <v>#REF!</v>
      </c>
      <c r="M523" s="33" t="n">
        <f aca="false">M524+M528</f>
        <v>16147.7</v>
      </c>
    </row>
    <row r="524" customFormat="false" ht="31.2" hidden="false" customHeight="false" outlineLevel="0" collapsed="false">
      <c r="A524" s="42"/>
      <c r="B524" s="45" t="s">
        <v>513</v>
      </c>
      <c r="C524" s="36" t="n">
        <v>925</v>
      </c>
      <c r="D524" s="37" t="s">
        <v>315</v>
      </c>
      <c r="E524" s="37" t="s">
        <v>315</v>
      </c>
      <c r="F524" s="35" t="s">
        <v>494</v>
      </c>
      <c r="G524" s="37"/>
      <c r="H524" s="33" t="n">
        <f aca="false">H525</f>
        <v>4337</v>
      </c>
      <c r="I524" s="33" t="e">
        <f aca="false">I525</f>
        <v>#REF!</v>
      </c>
      <c r="M524" s="33" t="n">
        <f aca="false">M525</f>
        <v>4337</v>
      </c>
    </row>
    <row r="525" customFormat="false" ht="31.2" hidden="false" customHeight="false" outlineLevel="0" collapsed="false">
      <c r="A525" s="42"/>
      <c r="B525" s="45" t="s">
        <v>514</v>
      </c>
      <c r="C525" s="36" t="n">
        <v>925</v>
      </c>
      <c r="D525" s="37" t="s">
        <v>315</v>
      </c>
      <c r="E525" s="37" t="s">
        <v>315</v>
      </c>
      <c r="F525" s="35" t="s">
        <v>515</v>
      </c>
      <c r="G525" s="35"/>
      <c r="H525" s="33" t="n">
        <f aca="false">H526</f>
        <v>4337</v>
      </c>
      <c r="I525" s="33" t="e">
        <f aca="false">I526</f>
        <v>#REF!</v>
      </c>
      <c r="M525" s="33" t="n">
        <f aca="false">M526</f>
        <v>4337</v>
      </c>
    </row>
    <row r="526" customFormat="false" ht="31.2" hidden="false" customHeight="false" outlineLevel="0" collapsed="false">
      <c r="A526" s="42"/>
      <c r="B526" s="45" t="s">
        <v>150</v>
      </c>
      <c r="C526" s="36" t="n">
        <v>925</v>
      </c>
      <c r="D526" s="37" t="s">
        <v>315</v>
      </c>
      <c r="E526" s="37" t="s">
        <v>315</v>
      </c>
      <c r="F526" s="35" t="s">
        <v>516</v>
      </c>
      <c r="G526" s="35"/>
      <c r="H526" s="33" t="n">
        <f aca="false">H527</f>
        <v>4337</v>
      </c>
      <c r="I526" s="33" t="e">
        <f aca="false">I527</f>
        <v>#REF!</v>
      </c>
      <c r="M526" s="33" t="n">
        <f aca="false">M527</f>
        <v>4337</v>
      </c>
    </row>
    <row r="527" customFormat="false" ht="31.2" hidden="false" customHeight="false" outlineLevel="0" collapsed="false">
      <c r="A527" s="42"/>
      <c r="B527" s="35" t="s">
        <v>117</v>
      </c>
      <c r="C527" s="36" t="n">
        <v>925</v>
      </c>
      <c r="D527" s="37" t="s">
        <v>315</v>
      </c>
      <c r="E527" s="37" t="s">
        <v>315</v>
      </c>
      <c r="F527" s="35" t="s">
        <v>516</v>
      </c>
      <c r="G527" s="35" t="n">
        <v>600</v>
      </c>
      <c r="H527" s="33" t="n">
        <v>4337</v>
      </c>
      <c r="I527" s="33" t="e">
        <f aca="false">H527+#REF!</f>
        <v>#REF!</v>
      </c>
      <c r="M527" s="33" t="n">
        <v>4337</v>
      </c>
    </row>
    <row r="528" customFormat="false" ht="31.2" hidden="false" customHeight="false" outlineLevel="0" collapsed="false">
      <c r="A528" s="42"/>
      <c r="B528" s="45" t="s">
        <v>517</v>
      </c>
      <c r="C528" s="36" t="n">
        <v>925</v>
      </c>
      <c r="D528" s="37" t="s">
        <v>315</v>
      </c>
      <c r="E528" s="37" t="s">
        <v>315</v>
      </c>
      <c r="F528" s="54" t="s">
        <v>518</v>
      </c>
      <c r="G528" s="35"/>
      <c r="H528" s="86" t="n">
        <f aca="false">H529+H535</f>
        <v>16141.6</v>
      </c>
      <c r="I528" s="86" t="e">
        <f aca="false">I529+I535</f>
        <v>#REF!</v>
      </c>
      <c r="M528" s="86" t="n">
        <f aca="false">M529+M535</f>
        <v>11810.7</v>
      </c>
    </row>
    <row r="529" customFormat="false" ht="31.2" hidden="false" customHeight="false" outlineLevel="0" collapsed="false">
      <c r="A529" s="42"/>
      <c r="B529" s="35" t="s">
        <v>519</v>
      </c>
      <c r="C529" s="36" t="n">
        <v>925</v>
      </c>
      <c r="D529" s="37" t="s">
        <v>520</v>
      </c>
      <c r="E529" s="37" t="s">
        <v>315</v>
      </c>
      <c r="F529" s="54" t="s">
        <v>521</v>
      </c>
      <c r="G529" s="35"/>
      <c r="H529" s="33" t="n">
        <f aca="false">H530+H533</f>
        <v>8640.7</v>
      </c>
      <c r="I529" s="33" t="e">
        <f aca="false">I530+I533</f>
        <v>#REF!</v>
      </c>
      <c r="M529" s="33" t="n">
        <f aca="false">M530+M533</f>
        <v>8640.7</v>
      </c>
    </row>
    <row r="530" customFormat="false" ht="31.2" hidden="false" customHeight="false" outlineLevel="0" collapsed="false">
      <c r="A530" s="42"/>
      <c r="B530" s="45" t="s">
        <v>522</v>
      </c>
      <c r="C530" s="36" t="n">
        <v>925</v>
      </c>
      <c r="D530" s="37" t="s">
        <v>520</v>
      </c>
      <c r="E530" s="37" t="s">
        <v>315</v>
      </c>
      <c r="F530" s="54" t="s">
        <v>523</v>
      </c>
      <c r="G530" s="35"/>
      <c r="H530" s="33" t="n">
        <f aca="false">H532+H531</f>
        <v>5356.8</v>
      </c>
      <c r="I530" s="33" t="e">
        <f aca="false">I532+I531</f>
        <v>#REF!</v>
      </c>
      <c r="M530" s="33" t="n">
        <f aca="false">M532+M531</f>
        <v>5356.8</v>
      </c>
    </row>
    <row r="531" customFormat="false" ht="31.2" hidden="false" customHeight="false" outlineLevel="0" collapsed="false">
      <c r="A531" s="42"/>
      <c r="B531" s="35" t="s">
        <v>41</v>
      </c>
      <c r="C531" s="36" t="n">
        <v>925</v>
      </c>
      <c r="D531" s="37" t="s">
        <v>520</v>
      </c>
      <c r="E531" s="37" t="s">
        <v>315</v>
      </c>
      <c r="F531" s="54" t="s">
        <v>523</v>
      </c>
      <c r="G531" s="35" t="n">
        <v>200</v>
      </c>
      <c r="H531" s="33" t="n">
        <v>100</v>
      </c>
      <c r="I531" s="33" t="e">
        <f aca="false">H531+#REF!</f>
        <v>#REF!</v>
      </c>
      <c r="M531" s="33" t="n">
        <v>100</v>
      </c>
    </row>
    <row r="532" customFormat="false" ht="31.2" hidden="false" customHeight="false" outlineLevel="0" collapsed="false">
      <c r="A532" s="42"/>
      <c r="B532" s="35" t="s">
        <v>449</v>
      </c>
      <c r="C532" s="36" t="n">
        <v>925</v>
      </c>
      <c r="D532" s="37" t="s">
        <v>520</v>
      </c>
      <c r="E532" s="37" t="s">
        <v>315</v>
      </c>
      <c r="F532" s="54" t="s">
        <v>523</v>
      </c>
      <c r="G532" s="35" t="n">
        <v>600</v>
      </c>
      <c r="H532" s="33" t="n">
        <v>5256.8</v>
      </c>
      <c r="I532" s="33" t="e">
        <f aca="false">H532+#REF!</f>
        <v>#REF!</v>
      </c>
      <c r="M532" s="33" t="n">
        <v>5256.8</v>
      </c>
    </row>
    <row r="533" customFormat="false" ht="62.4" hidden="false" customHeight="false" outlineLevel="0" collapsed="false">
      <c r="A533" s="42"/>
      <c r="B533" s="35" t="s">
        <v>524</v>
      </c>
      <c r="C533" s="36" t="n">
        <v>925</v>
      </c>
      <c r="D533" s="37" t="s">
        <v>520</v>
      </c>
      <c r="E533" s="37" t="s">
        <v>315</v>
      </c>
      <c r="F533" s="54" t="s">
        <v>525</v>
      </c>
      <c r="G533" s="35"/>
      <c r="H533" s="33" t="n">
        <f aca="false">H534</f>
        <v>3283.9</v>
      </c>
      <c r="I533" s="33" t="e">
        <f aca="false">I534</f>
        <v>#REF!</v>
      </c>
      <c r="M533" s="33" t="n">
        <f aca="false">M534</f>
        <v>3283.9</v>
      </c>
    </row>
    <row r="534" customFormat="false" ht="31.2" hidden="false" customHeight="false" outlineLevel="0" collapsed="false">
      <c r="A534" s="42"/>
      <c r="B534" s="35" t="s">
        <v>449</v>
      </c>
      <c r="C534" s="36" t="n">
        <v>925</v>
      </c>
      <c r="D534" s="37" t="s">
        <v>520</v>
      </c>
      <c r="E534" s="37" t="s">
        <v>315</v>
      </c>
      <c r="F534" s="54" t="s">
        <v>525</v>
      </c>
      <c r="G534" s="35" t="n">
        <v>600</v>
      </c>
      <c r="H534" s="33" t="n">
        <v>3283.9</v>
      </c>
      <c r="I534" s="33" t="e">
        <f aca="false">H534+#REF!</f>
        <v>#REF!</v>
      </c>
      <c r="M534" s="33" t="n">
        <v>3283.9</v>
      </c>
    </row>
    <row r="535" customFormat="false" ht="31.2" hidden="false" customHeight="false" outlineLevel="0" collapsed="false">
      <c r="A535" s="42"/>
      <c r="B535" s="35" t="s">
        <v>526</v>
      </c>
      <c r="C535" s="36" t="n">
        <v>925</v>
      </c>
      <c r="D535" s="37" t="s">
        <v>520</v>
      </c>
      <c r="E535" s="37" t="s">
        <v>315</v>
      </c>
      <c r="F535" s="54" t="s">
        <v>527</v>
      </c>
      <c r="G535" s="35"/>
      <c r="H535" s="33" t="n">
        <f aca="false">H536+H538</f>
        <v>7500.9</v>
      </c>
      <c r="I535" s="33" t="e">
        <f aca="false">I536+I538</f>
        <v>#REF!</v>
      </c>
      <c r="M535" s="33" t="n">
        <f aca="false">M536+M538</f>
        <v>3170</v>
      </c>
    </row>
    <row r="536" customFormat="false" ht="31.2" hidden="false" customHeight="false" outlineLevel="0" collapsed="false">
      <c r="A536" s="42"/>
      <c r="B536" s="45" t="s">
        <v>522</v>
      </c>
      <c r="C536" s="36" t="n">
        <v>925</v>
      </c>
      <c r="D536" s="37" t="s">
        <v>520</v>
      </c>
      <c r="E536" s="37" t="s">
        <v>315</v>
      </c>
      <c r="F536" s="54" t="s">
        <v>528</v>
      </c>
      <c r="G536" s="35"/>
      <c r="H536" s="33" t="n">
        <f aca="false">H537</f>
        <v>4330.9</v>
      </c>
      <c r="I536" s="33" t="e">
        <f aca="false">I537</f>
        <v>#REF!</v>
      </c>
      <c r="M536" s="33" t="n">
        <f aca="false">M537</f>
        <v>0</v>
      </c>
    </row>
    <row r="537" customFormat="false" ht="31.2" hidden="false" customHeight="false" outlineLevel="0" collapsed="false">
      <c r="A537" s="42"/>
      <c r="B537" s="35" t="s">
        <v>449</v>
      </c>
      <c r="C537" s="36" t="n">
        <v>925</v>
      </c>
      <c r="D537" s="37" t="s">
        <v>520</v>
      </c>
      <c r="E537" s="37" t="s">
        <v>315</v>
      </c>
      <c r="F537" s="54" t="s">
        <v>528</v>
      </c>
      <c r="G537" s="35" t="n">
        <v>600</v>
      </c>
      <c r="H537" s="33" t="n">
        <v>4330.9</v>
      </c>
      <c r="I537" s="33" t="e">
        <f aca="false">H537+#REF!</f>
        <v>#REF!</v>
      </c>
      <c r="M537" s="33" t="n">
        <v>0</v>
      </c>
    </row>
    <row r="538" customFormat="false" ht="31.2" hidden="false" customHeight="false" outlineLevel="0" collapsed="false">
      <c r="A538" s="42"/>
      <c r="B538" s="35" t="s">
        <v>529</v>
      </c>
      <c r="C538" s="36" t="n">
        <v>925</v>
      </c>
      <c r="D538" s="37" t="s">
        <v>520</v>
      </c>
      <c r="E538" s="37" t="s">
        <v>315</v>
      </c>
      <c r="F538" s="54" t="s">
        <v>530</v>
      </c>
      <c r="G538" s="35"/>
      <c r="H538" s="33" t="n">
        <f aca="false">H539</f>
        <v>3170</v>
      </c>
      <c r="I538" s="33" t="e">
        <f aca="false">I539</f>
        <v>#REF!</v>
      </c>
      <c r="M538" s="33" t="n">
        <f aca="false">M539</f>
        <v>3170</v>
      </c>
    </row>
    <row r="539" customFormat="false" ht="31.2" hidden="false" customHeight="false" outlineLevel="0" collapsed="false">
      <c r="A539" s="42"/>
      <c r="B539" s="35" t="s">
        <v>449</v>
      </c>
      <c r="C539" s="36" t="n">
        <v>925</v>
      </c>
      <c r="D539" s="37" t="s">
        <v>520</v>
      </c>
      <c r="E539" s="37" t="s">
        <v>315</v>
      </c>
      <c r="F539" s="54" t="s">
        <v>530</v>
      </c>
      <c r="G539" s="35" t="n">
        <v>600</v>
      </c>
      <c r="H539" s="33" t="n">
        <v>3170</v>
      </c>
      <c r="I539" s="33" t="e">
        <f aca="false">H539+#REF!</f>
        <v>#REF!</v>
      </c>
      <c r="M539" s="33" t="n">
        <v>3170</v>
      </c>
    </row>
    <row r="540" customFormat="false" ht="15.6" hidden="false" customHeight="false" outlineLevel="0" collapsed="false">
      <c r="A540" s="42"/>
      <c r="B540" s="51" t="s">
        <v>531</v>
      </c>
      <c r="C540" s="36" t="n">
        <v>925</v>
      </c>
      <c r="D540" s="37" t="s">
        <v>315</v>
      </c>
      <c r="E540" s="37" t="s">
        <v>193</v>
      </c>
      <c r="F540" s="37"/>
      <c r="G540" s="37"/>
      <c r="H540" s="33" t="n">
        <f aca="false">H541+H566</f>
        <v>56319.8</v>
      </c>
      <c r="I540" s="33" t="e">
        <f aca="false">I541+I566</f>
        <v>#REF!</v>
      </c>
      <c r="J540" s="33" t="n">
        <f aca="false">J541+J566</f>
        <v>0</v>
      </c>
      <c r="K540" s="33" t="n">
        <f aca="false">K541+K566</f>
        <v>0</v>
      </c>
      <c r="L540" s="33" t="n">
        <f aca="false">L541+L566</f>
        <v>0</v>
      </c>
      <c r="M540" s="33" t="n">
        <f aca="false">M541+M566</f>
        <v>55869.8</v>
      </c>
    </row>
    <row r="541" customFormat="false" ht="31.2" hidden="false" customHeight="false" outlineLevel="0" collapsed="false">
      <c r="A541" s="42"/>
      <c r="B541" s="53" t="s">
        <v>421</v>
      </c>
      <c r="C541" s="36" t="n">
        <v>925</v>
      </c>
      <c r="D541" s="37" t="s">
        <v>315</v>
      </c>
      <c r="E541" s="37" t="s">
        <v>193</v>
      </c>
      <c r="F541" s="37" t="s">
        <v>422</v>
      </c>
      <c r="G541" s="35"/>
      <c r="H541" s="33" t="n">
        <f aca="false">H542+H547</f>
        <v>56315.8</v>
      </c>
      <c r="I541" s="33" t="e">
        <f aca="false">I542+I547</f>
        <v>#REF!</v>
      </c>
      <c r="M541" s="33" t="n">
        <f aca="false">M542+M547</f>
        <v>55865.8</v>
      </c>
    </row>
    <row r="542" customFormat="false" ht="31.2" hidden="false" customHeight="false" outlineLevel="0" collapsed="false">
      <c r="A542" s="42"/>
      <c r="B542" s="45" t="s">
        <v>423</v>
      </c>
      <c r="C542" s="36" t="n">
        <v>925</v>
      </c>
      <c r="D542" s="37" t="s">
        <v>315</v>
      </c>
      <c r="E542" s="37" t="s">
        <v>193</v>
      </c>
      <c r="F542" s="35" t="s">
        <v>424</v>
      </c>
      <c r="G542" s="35"/>
      <c r="H542" s="33" t="n">
        <f aca="false">H543</f>
        <v>450</v>
      </c>
      <c r="I542" s="33" t="e">
        <f aca="false">I543</f>
        <v>#REF!</v>
      </c>
      <c r="M542" s="33" t="n">
        <f aca="false">M543</f>
        <v>0</v>
      </c>
    </row>
    <row r="543" customFormat="false" ht="31.2" hidden="false" customHeight="false" outlineLevel="0" collapsed="false">
      <c r="A543" s="42"/>
      <c r="B543" s="45" t="s">
        <v>487</v>
      </c>
      <c r="C543" s="36" t="n">
        <v>925</v>
      </c>
      <c r="D543" s="37" t="s">
        <v>315</v>
      </c>
      <c r="E543" s="37" t="s">
        <v>193</v>
      </c>
      <c r="F543" s="35" t="s">
        <v>488</v>
      </c>
      <c r="G543" s="35"/>
      <c r="H543" s="33" t="n">
        <f aca="false">H544</f>
        <v>450</v>
      </c>
      <c r="I543" s="33" t="e">
        <f aca="false">I544</f>
        <v>#REF!</v>
      </c>
      <c r="M543" s="33" t="n">
        <f aca="false">M544</f>
        <v>0</v>
      </c>
    </row>
    <row r="544" customFormat="false" ht="31.2" hidden="false" customHeight="false" outlineLevel="0" collapsed="false">
      <c r="A544" s="42"/>
      <c r="B544" s="45" t="s">
        <v>489</v>
      </c>
      <c r="C544" s="36" t="n">
        <v>925</v>
      </c>
      <c r="D544" s="37" t="s">
        <v>315</v>
      </c>
      <c r="E544" s="37" t="s">
        <v>193</v>
      </c>
      <c r="F544" s="35" t="s">
        <v>490</v>
      </c>
      <c r="G544" s="35"/>
      <c r="H544" s="33" t="n">
        <f aca="false">H545+H546</f>
        <v>450</v>
      </c>
      <c r="I544" s="33" t="e">
        <f aca="false">I545+I546</f>
        <v>#REF!</v>
      </c>
      <c r="J544" s="33" t="n">
        <f aca="false">J545+J546</f>
        <v>0</v>
      </c>
      <c r="K544" s="33" t="n">
        <f aca="false">K545+K546</f>
        <v>0</v>
      </c>
      <c r="L544" s="33" t="n">
        <f aca="false">L545+L546</f>
        <v>0</v>
      </c>
      <c r="M544" s="33" t="n">
        <f aca="false">M545+M546</f>
        <v>0</v>
      </c>
    </row>
    <row r="545" customFormat="false" ht="31.2" hidden="false" customHeight="false" outlineLevel="0" collapsed="false">
      <c r="A545" s="42"/>
      <c r="B545" s="54" t="s">
        <v>41</v>
      </c>
      <c r="C545" s="31" t="n">
        <v>925</v>
      </c>
      <c r="D545" s="32" t="s">
        <v>315</v>
      </c>
      <c r="E545" s="32" t="s">
        <v>193</v>
      </c>
      <c r="F545" s="54" t="s">
        <v>490</v>
      </c>
      <c r="G545" s="54" t="n">
        <v>200</v>
      </c>
      <c r="H545" s="33" t="n">
        <v>200</v>
      </c>
      <c r="I545" s="33" t="e">
        <f aca="false">H545+#REF!</f>
        <v>#REF!</v>
      </c>
      <c r="M545" s="33" t="n">
        <v>0</v>
      </c>
    </row>
    <row r="546" customFormat="false" ht="31.2" hidden="false" customHeight="false" outlineLevel="0" collapsed="false">
      <c r="A546" s="42"/>
      <c r="B546" s="54" t="s">
        <v>449</v>
      </c>
      <c r="C546" s="31" t="n">
        <v>925</v>
      </c>
      <c r="D546" s="32" t="s">
        <v>315</v>
      </c>
      <c r="E546" s="32" t="s">
        <v>193</v>
      </c>
      <c r="F546" s="54" t="s">
        <v>490</v>
      </c>
      <c r="G546" s="54" t="n">
        <v>600</v>
      </c>
      <c r="H546" s="33" t="n">
        <v>250</v>
      </c>
      <c r="I546" s="33" t="e">
        <f aca="false">H546+#REF!</f>
        <v>#REF!</v>
      </c>
      <c r="M546" s="33" t="n">
        <v>0</v>
      </c>
    </row>
    <row r="547" customFormat="false" ht="31.2" hidden="false" customHeight="false" outlineLevel="0" collapsed="false">
      <c r="A547" s="42"/>
      <c r="B547" s="45" t="s">
        <v>513</v>
      </c>
      <c r="C547" s="36" t="n">
        <v>925</v>
      </c>
      <c r="D547" s="37" t="s">
        <v>315</v>
      </c>
      <c r="E547" s="37" t="s">
        <v>193</v>
      </c>
      <c r="F547" s="35" t="s">
        <v>494</v>
      </c>
      <c r="G547" s="35"/>
      <c r="H547" s="33" t="n">
        <f aca="false">H548+H553+H561</f>
        <v>55865.8</v>
      </c>
      <c r="I547" s="33" t="e">
        <f aca="false">I548+I553+I561+#REF!</f>
        <v>#REF!</v>
      </c>
      <c r="M547" s="33" t="n">
        <f aca="false">M548+M553+M561</f>
        <v>55865.8</v>
      </c>
    </row>
    <row r="548" customFormat="false" ht="46.8" hidden="false" customHeight="false" outlineLevel="0" collapsed="false">
      <c r="A548" s="42"/>
      <c r="B548" s="35" t="s">
        <v>532</v>
      </c>
      <c r="C548" s="36" t="n">
        <v>925</v>
      </c>
      <c r="D548" s="37" t="s">
        <v>315</v>
      </c>
      <c r="E548" s="37" t="s">
        <v>193</v>
      </c>
      <c r="F548" s="35" t="s">
        <v>533</v>
      </c>
      <c r="G548" s="35"/>
      <c r="H548" s="33" t="n">
        <f aca="false">H549</f>
        <v>8894</v>
      </c>
      <c r="I548" s="33" t="e">
        <f aca="false">I549</f>
        <v>#REF!</v>
      </c>
      <c r="M548" s="33" t="n">
        <f aca="false">M549</f>
        <v>8894</v>
      </c>
    </row>
    <row r="549" customFormat="false" ht="31.2" hidden="false" customHeight="false" outlineLevel="0" collapsed="false">
      <c r="A549" s="42"/>
      <c r="B549" s="35" t="s">
        <v>150</v>
      </c>
      <c r="C549" s="36" t="n">
        <v>925</v>
      </c>
      <c r="D549" s="37" t="s">
        <v>315</v>
      </c>
      <c r="E549" s="37" t="s">
        <v>193</v>
      </c>
      <c r="F549" s="35" t="s">
        <v>534</v>
      </c>
      <c r="G549" s="35"/>
      <c r="H549" s="33" t="n">
        <f aca="false">H552+H550+H551</f>
        <v>8894</v>
      </c>
      <c r="I549" s="33" t="e">
        <f aca="false">I552+I550+I551</f>
        <v>#REF!</v>
      </c>
      <c r="J549" s="33" t="n">
        <f aca="false">J552+J550+J551</f>
        <v>0</v>
      </c>
      <c r="K549" s="33" t="n">
        <f aca="false">K552+K550+K551</f>
        <v>0</v>
      </c>
      <c r="L549" s="33" t="n">
        <f aca="false">L552+L550+L551</f>
        <v>0</v>
      </c>
      <c r="M549" s="33" t="n">
        <f aca="false">M552+M550+M551</f>
        <v>8894</v>
      </c>
    </row>
    <row r="550" customFormat="false" ht="62.4" hidden="false" customHeight="false" outlineLevel="0" collapsed="false">
      <c r="A550" s="42"/>
      <c r="B550" s="35" t="s">
        <v>39</v>
      </c>
      <c r="C550" s="36" t="n">
        <v>925</v>
      </c>
      <c r="D550" s="37" t="s">
        <v>315</v>
      </c>
      <c r="E550" s="37" t="s">
        <v>193</v>
      </c>
      <c r="F550" s="35" t="s">
        <v>534</v>
      </c>
      <c r="G550" s="35" t="n">
        <v>100</v>
      </c>
      <c r="H550" s="33" t="n">
        <v>6998.3</v>
      </c>
      <c r="I550" s="33"/>
      <c r="M550" s="33" t="n">
        <v>6998.3</v>
      </c>
    </row>
    <row r="551" customFormat="false" ht="31.2" hidden="false" customHeight="false" outlineLevel="0" collapsed="false">
      <c r="A551" s="42"/>
      <c r="B551" s="54" t="s">
        <v>41</v>
      </c>
      <c r="C551" s="36" t="n">
        <v>925</v>
      </c>
      <c r="D551" s="37" t="s">
        <v>315</v>
      </c>
      <c r="E551" s="37" t="s">
        <v>193</v>
      </c>
      <c r="F551" s="35" t="s">
        <v>534</v>
      </c>
      <c r="G551" s="35" t="n">
        <v>200</v>
      </c>
      <c r="H551" s="33" t="n">
        <v>1840.7</v>
      </c>
      <c r="I551" s="33"/>
      <c r="M551" s="33" t="n">
        <v>1840.7</v>
      </c>
    </row>
    <row r="552" customFormat="false" ht="31.2" hidden="false" customHeight="false" outlineLevel="0" collapsed="false">
      <c r="A552" s="42"/>
      <c r="B552" s="35" t="s">
        <v>449</v>
      </c>
      <c r="C552" s="36" t="n">
        <v>925</v>
      </c>
      <c r="D552" s="37" t="s">
        <v>315</v>
      </c>
      <c r="E552" s="37" t="s">
        <v>193</v>
      </c>
      <c r="F552" s="35" t="s">
        <v>534</v>
      </c>
      <c r="G552" s="35" t="n">
        <v>800</v>
      </c>
      <c r="H552" s="33" t="n">
        <v>55</v>
      </c>
      <c r="I552" s="33" t="e">
        <f aca="false">H552+#REF!</f>
        <v>#REF!</v>
      </c>
      <c r="M552" s="33" t="n">
        <v>55</v>
      </c>
    </row>
    <row r="553" customFormat="false" ht="31.2" hidden="false" customHeight="false" outlineLevel="0" collapsed="false">
      <c r="A553" s="42"/>
      <c r="B553" s="40" t="s">
        <v>535</v>
      </c>
      <c r="C553" s="36" t="n">
        <v>925</v>
      </c>
      <c r="D553" s="37" t="s">
        <v>315</v>
      </c>
      <c r="E553" s="37" t="s">
        <v>193</v>
      </c>
      <c r="F553" s="35" t="s">
        <v>536</v>
      </c>
      <c r="G553" s="35"/>
      <c r="H553" s="33" t="n">
        <f aca="false">H554+H558</f>
        <v>37688.2</v>
      </c>
      <c r="I553" s="33" t="e">
        <f aca="false">I554+I558</f>
        <v>#REF!</v>
      </c>
      <c r="M553" s="33" t="n">
        <f aca="false">M554+M558</f>
        <v>37688.2</v>
      </c>
    </row>
    <row r="554" customFormat="false" ht="31.2" hidden="false" customHeight="false" outlineLevel="0" collapsed="false">
      <c r="A554" s="42"/>
      <c r="B554" s="35" t="s">
        <v>150</v>
      </c>
      <c r="C554" s="36" t="n">
        <v>925</v>
      </c>
      <c r="D554" s="37" t="s">
        <v>315</v>
      </c>
      <c r="E554" s="37" t="s">
        <v>193</v>
      </c>
      <c r="F554" s="35" t="s">
        <v>537</v>
      </c>
      <c r="G554" s="35"/>
      <c r="H554" s="33" t="n">
        <f aca="false">H555+H556+H557</f>
        <v>31136.1</v>
      </c>
      <c r="I554" s="33" t="e">
        <f aca="false">I555+I556+I557</f>
        <v>#REF!</v>
      </c>
      <c r="M554" s="33" t="n">
        <f aca="false">M555+M556+M557</f>
        <v>31136.1</v>
      </c>
    </row>
    <row r="555" customFormat="false" ht="62.4" hidden="false" customHeight="false" outlineLevel="0" collapsed="false">
      <c r="A555" s="42"/>
      <c r="B555" s="35" t="s">
        <v>39</v>
      </c>
      <c r="C555" s="36" t="n">
        <v>925</v>
      </c>
      <c r="D555" s="37" t="s">
        <v>315</v>
      </c>
      <c r="E555" s="37" t="s">
        <v>193</v>
      </c>
      <c r="F555" s="35" t="s">
        <v>537</v>
      </c>
      <c r="G555" s="35" t="n">
        <v>100</v>
      </c>
      <c r="H555" s="33" t="n">
        <v>23738.6</v>
      </c>
      <c r="I555" s="33" t="e">
        <f aca="false">H555+#REF!</f>
        <v>#REF!</v>
      </c>
      <c r="M555" s="33" t="n">
        <v>23738.6</v>
      </c>
    </row>
    <row r="556" customFormat="false" ht="31.2" hidden="false" customHeight="false" outlineLevel="0" collapsed="false">
      <c r="A556" s="42"/>
      <c r="B556" s="35" t="s">
        <v>41</v>
      </c>
      <c r="C556" s="36" t="n">
        <v>925</v>
      </c>
      <c r="D556" s="37" t="s">
        <v>315</v>
      </c>
      <c r="E556" s="37" t="s">
        <v>193</v>
      </c>
      <c r="F556" s="35" t="s">
        <v>537</v>
      </c>
      <c r="G556" s="35" t="n">
        <v>200</v>
      </c>
      <c r="H556" s="33" t="n">
        <v>7382</v>
      </c>
      <c r="I556" s="33" t="e">
        <f aca="false">H556+#REF!</f>
        <v>#REF!</v>
      </c>
      <c r="M556" s="33" t="n">
        <v>7382</v>
      </c>
    </row>
    <row r="557" customFormat="false" ht="15.6" hidden="false" customHeight="false" outlineLevel="0" collapsed="false">
      <c r="A557" s="42"/>
      <c r="B557" s="35" t="s">
        <v>75</v>
      </c>
      <c r="C557" s="36" t="n">
        <v>925</v>
      </c>
      <c r="D557" s="37" t="s">
        <v>315</v>
      </c>
      <c r="E557" s="37" t="s">
        <v>193</v>
      </c>
      <c r="F557" s="35" t="s">
        <v>537</v>
      </c>
      <c r="G557" s="35" t="n">
        <v>800</v>
      </c>
      <c r="H557" s="33" t="n">
        <v>15.5</v>
      </c>
      <c r="I557" s="33" t="e">
        <f aca="false">H557+#REF!</f>
        <v>#REF!</v>
      </c>
      <c r="M557" s="33" t="n">
        <v>15.5</v>
      </c>
    </row>
    <row r="558" customFormat="false" ht="62.4" hidden="false" customHeight="false" outlineLevel="0" collapsed="false">
      <c r="A558" s="42"/>
      <c r="B558" s="35" t="s">
        <v>454</v>
      </c>
      <c r="C558" s="36" t="n">
        <v>925</v>
      </c>
      <c r="D558" s="37" t="s">
        <v>315</v>
      </c>
      <c r="E558" s="37" t="s">
        <v>193</v>
      </c>
      <c r="F558" s="35" t="s">
        <v>538</v>
      </c>
      <c r="G558" s="35"/>
      <c r="H558" s="33" t="n">
        <f aca="false">H559+H560</f>
        <v>6552.1</v>
      </c>
      <c r="I558" s="33" t="e">
        <f aca="false">I559+I560</f>
        <v>#REF!</v>
      </c>
      <c r="M558" s="33" t="n">
        <f aca="false">M559+M560</f>
        <v>6552.1</v>
      </c>
    </row>
    <row r="559" customFormat="false" ht="62.4" hidden="false" customHeight="false" outlineLevel="0" collapsed="false">
      <c r="A559" s="42"/>
      <c r="B559" s="35" t="s">
        <v>39</v>
      </c>
      <c r="C559" s="36" t="n">
        <v>925</v>
      </c>
      <c r="D559" s="37" t="s">
        <v>315</v>
      </c>
      <c r="E559" s="37" t="s">
        <v>193</v>
      </c>
      <c r="F559" s="35" t="s">
        <v>538</v>
      </c>
      <c r="G559" s="35" t="n">
        <v>100</v>
      </c>
      <c r="H559" s="33" t="n">
        <v>6189.7</v>
      </c>
      <c r="I559" s="33" t="e">
        <f aca="false">H559+#REF!</f>
        <v>#REF!</v>
      </c>
      <c r="M559" s="33" t="n">
        <v>6189.7</v>
      </c>
    </row>
    <row r="560" customFormat="false" ht="31.2" hidden="false" customHeight="false" outlineLevel="0" collapsed="false">
      <c r="A560" s="42"/>
      <c r="B560" s="35" t="s">
        <v>41</v>
      </c>
      <c r="C560" s="36" t="n">
        <v>925</v>
      </c>
      <c r="D560" s="37" t="s">
        <v>315</v>
      </c>
      <c r="E560" s="37" t="s">
        <v>193</v>
      </c>
      <c r="F560" s="35" t="s">
        <v>538</v>
      </c>
      <c r="G560" s="35" t="n">
        <v>200</v>
      </c>
      <c r="H560" s="33" t="n">
        <v>362.4</v>
      </c>
      <c r="I560" s="33" t="e">
        <f aca="false">H560+#REF!</f>
        <v>#REF!</v>
      </c>
      <c r="M560" s="33" t="n">
        <v>362.4</v>
      </c>
    </row>
    <row r="561" customFormat="false" ht="31.2" hidden="false" customHeight="false" outlineLevel="0" collapsed="false">
      <c r="A561" s="42"/>
      <c r="B561" s="40" t="s">
        <v>539</v>
      </c>
      <c r="C561" s="36" t="n">
        <v>925</v>
      </c>
      <c r="D561" s="37" t="s">
        <v>315</v>
      </c>
      <c r="E561" s="37" t="s">
        <v>193</v>
      </c>
      <c r="F561" s="35" t="s">
        <v>540</v>
      </c>
      <c r="G561" s="35"/>
      <c r="H561" s="33" t="n">
        <f aca="false">H562</f>
        <v>9283.6</v>
      </c>
      <c r="I561" s="33" t="e">
        <f aca="false">I562</f>
        <v>#REF!</v>
      </c>
      <c r="M561" s="33" t="n">
        <f aca="false">M562</f>
        <v>9283.6</v>
      </c>
    </row>
    <row r="562" customFormat="false" ht="15.6" hidden="false" customHeight="false" outlineLevel="0" collapsed="false">
      <c r="A562" s="42"/>
      <c r="B562" s="40" t="s">
        <v>37</v>
      </c>
      <c r="C562" s="36" t="n">
        <v>925</v>
      </c>
      <c r="D562" s="37" t="s">
        <v>315</v>
      </c>
      <c r="E562" s="37" t="s">
        <v>193</v>
      </c>
      <c r="F562" s="35" t="s">
        <v>541</v>
      </c>
      <c r="G562" s="35"/>
      <c r="H562" s="33" t="n">
        <f aca="false">H563+H564+H565</f>
        <v>9283.6</v>
      </c>
      <c r="I562" s="33" t="e">
        <f aca="false">I563+I564+I565</f>
        <v>#REF!</v>
      </c>
      <c r="J562" s="60" t="n">
        <f aca="false">J563</f>
        <v>0</v>
      </c>
      <c r="K562" s="60" t="n">
        <f aca="false">K563</f>
        <v>0</v>
      </c>
      <c r="L562" s="60" t="n">
        <f aca="false">L563</f>
        <v>0</v>
      </c>
      <c r="M562" s="33" t="n">
        <f aca="false">M563+M564+M565</f>
        <v>9283.6</v>
      </c>
    </row>
    <row r="563" customFormat="false" ht="62.4" hidden="false" customHeight="false" outlineLevel="0" collapsed="false">
      <c r="A563" s="42"/>
      <c r="B563" s="35" t="s">
        <v>39</v>
      </c>
      <c r="C563" s="36" t="n">
        <v>925</v>
      </c>
      <c r="D563" s="37" t="s">
        <v>315</v>
      </c>
      <c r="E563" s="37" t="s">
        <v>193</v>
      </c>
      <c r="F563" s="35" t="s">
        <v>541</v>
      </c>
      <c r="G563" s="39" t="s">
        <v>40</v>
      </c>
      <c r="H563" s="33" t="n">
        <v>8866.3</v>
      </c>
      <c r="I563" s="33" t="e">
        <f aca="false">H563+#REF!</f>
        <v>#REF!</v>
      </c>
      <c r="M563" s="33" t="n">
        <v>8866.3</v>
      </c>
    </row>
    <row r="564" customFormat="false" ht="31.2" hidden="false" customHeight="false" outlineLevel="0" collapsed="false">
      <c r="A564" s="42"/>
      <c r="B564" s="35" t="s">
        <v>41</v>
      </c>
      <c r="C564" s="36" t="n">
        <v>925</v>
      </c>
      <c r="D564" s="37" t="s">
        <v>315</v>
      </c>
      <c r="E564" s="37" t="s">
        <v>193</v>
      </c>
      <c r="F564" s="35" t="s">
        <v>541</v>
      </c>
      <c r="G564" s="39" t="s">
        <v>42</v>
      </c>
      <c r="H564" s="33" t="n">
        <v>414.3</v>
      </c>
      <c r="I564" s="33" t="e">
        <f aca="false">H564+#REF!</f>
        <v>#REF!</v>
      </c>
      <c r="J564" s="60" t="e">
        <f aca="false">#REF!+#REF!</f>
        <v>#REF!</v>
      </c>
      <c r="K564" s="60" t="e">
        <f aca="false">#REF!+#REF!</f>
        <v>#REF!</v>
      </c>
      <c r="L564" s="60" t="e">
        <f aca="false">#REF!+#REF!</f>
        <v>#REF!</v>
      </c>
      <c r="M564" s="33" t="n">
        <v>414.3</v>
      </c>
    </row>
    <row r="565" customFormat="false" ht="18" hidden="false" customHeight="true" outlineLevel="0" collapsed="false">
      <c r="A565" s="42"/>
      <c r="B565" s="35" t="s">
        <v>75</v>
      </c>
      <c r="C565" s="36" t="n">
        <v>925</v>
      </c>
      <c r="D565" s="37" t="s">
        <v>315</v>
      </c>
      <c r="E565" s="37" t="s">
        <v>193</v>
      </c>
      <c r="F565" s="35" t="s">
        <v>541</v>
      </c>
      <c r="G565" s="39" t="s">
        <v>76</v>
      </c>
      <c r="H565" s="33" t="n">
        <v>3</v>
      </c>
      <c r="I565" s="33" t="e">
        <f aca="false">H565+#REF!</f>
        <v>#REF!</v>
      </c>
      <c r="M565" s="33" t="n">
        <v>3</v>
      </c>
    </row>
    <row r="566" customFormat="false" ht="31.2" hidden="false" customHeight="false" outlineLevel="0" collapsed="false">
      <c r="A566" s="42"/>
      <c r="B566" s="35" t="s">
        <v>63</v>
      </c>
      <c r="C566" s="31" t="n">
        <v>925</v>
      </c>
      <c r="D566" s="37" t="s">
        <v>315</v>
      </c>
      <c r="E566" s="37" t="s">
        <v>193</v>
      </c>
      <c r="F566" s="37" t="s">
        <v>64</v>
      </c>
      <c r="G566" s="32"/>
      <c r="H566" s="33" t="n">
        <f aca="false">H567</f>
        <v>4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4</v>
      </c>
    </row>
    <row r="567" customFormat="false" ht="15.6" hidden="false" customHeight="false" outlineLevel="0" collapsed="false">
      <c r="A567" s="42"/>
      <c r="B567" s="35" t="s">
        <v>57</v>
      </c>
      <c r="C567" s="31" t="n">
        <v>925</v>
      </c>
      <c r="D567" s="37" t="s">
        <v>315</v>
      </c>
      <c r="E567" s="37" t="s">
        <v>193</v>
      </c>
      <c r="F567" s="37" t="s">
        <v>65</v>
      </c>
      <c r="G567" s="32"/>
      <c r="H567" s="33" t="n">
        <f aca="false">H568</f>
        <v>4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4</v>
      </c>
    </row>
    <row r="568" customFormat="false" ht="62.4" hidden="false" customHeight="false" outlineLevel="0" collapsed="false">
      <c r="A568" s="42"/>
      <c r="B568" s="35" t="s">
        <v>66</v>
      </c>
      <c r="C568" s="31" t="n">
        <v>925</v>
      </c>
      <c r="D568" s="37" t="s">
        <v>315</v>
      </c>
      <c r="E568" s="37" t="s">
        <v>193</v>
      </c>
      <c r="F568" s="37" t="s">
        <v>67</v>
      </c>
      <c r="G568" s="32"/>
      <c r="H568" s="33" t="n">
        <f aca="false">H569</f>
        <v>4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4</v>
      </c>
    </row>
    <row r="569" customFormat="false" ht="15.6" hidden="false" customHeight="false" outlineLevel="0" collapsed="false">
      <c r="A569" s="42"/>
      <c r="B569" s="35" t="s">
        <v>68</v>
      </c>
      <c r="C569" s="31" t="n">
        <v>925</v>
      </c>
      <c r="D569" s="37" t="s">
        <v>315</v>
      </c>
      <c r="E569" s="37" t="s">
        <v>193</v>
      </c>
      <c r="F569" s="37" t="s">
        <v>69</v>
      </c>
      <c r="G569" s="32"/>
      <c r="H569" s="33" t="n">
        <f aca="false">H570</f>
        <v>4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4</v>
      </c>
    </row>
    <row r="570" customFormat="false" ht="31.2" hidden="false" customHeight="false" outlineLevel="0" collapsed="false">
      <c r="A570" s="42"/>
      <c r="B570" s="35" t="s">
        <v>41</v>
      </c>
      <c r="C570" s="31" t="n">
        <v>925</v>
      </c>
      <c r="D570" s="37" t="s">
        <v>315</v>
      </c>
      <c r="E570" s="37" t="s">
        <v>193</v>
      </c>
      <c r="F570" s="37" t="s">
        <v>69</v>
      </c>
      <c r="G570" s="32" t="s">
        <v>42</v>
      </c>
      <c r="H570" s="33" t="n">
        <v>4</v>
      </c>
      <c r="I570" s="33"/>
      <c r="M570" s="33" t="n">
        <v>4</v>
      </c>
    </row>
    <row r="571" customFormat="false" ht="15.6" hidden="false" customHeight="false" outlineLevel="0" collapsed="false">
      <c r="A571" s="42"/>
      <c r="B571" s="35" t="s">
        <v>322</v>
      </c>
      <c r="C571" s="36" t="n">
        <v>925</v>
      </c>
      <c r="D571" s="35" t="n">
        <v>10</v>
      </c>
      <c r="E571" s="37"/>
      <c r="F571" s="37"/>
      <c r="G571" s="37"/>
      <c r="H571" s="33" t="n">
        <f aca="false">H572</f>
        <v>10735.3</v>
      </c>
      <c r="I571" s="33" t="e">
        <f aca="false">I572</f>
        <v>#REF!</v>
      </c>
      <c r="M571" s="33" t="n">
        <f aca="false">M572</f>
        <v>10735.3</v>
      </c>
    </row>
    <row r="572" customFormat="false" ht="15.6" hidden="false" customHeight="false" outlineLevel="0" collapsed="false">
      <c r="A572" s="42"/>
      <c r="B572" s="35" t="s">
        <v>347</v>
      </c>
      <c r="C572" s="36" t="n">
        <v>925</v>
      </c>
      <c r="D572" s="37" t="s">
        <v>202</v>
      </c>
      <c r="E572" s="37" t="s">
        <v>54</v>
      </c>
      <c r="F572" s="37"/>
      <c r="G572" s="37"/>
      <c r="H572" s="33" t="n">
        <f aca="false">H573</f>
        <v>10735.3</v>
      </c>
      <c r="I572" s="33" t="e">
        <f aca="false">I573</f>
        <v>#REF!</v>
      </c>
      <c r="M572" s="33" t="n">
        <f aca="false">M573</f>
        <v>10735.3</v>
      </c>
    </row>
    <row r="573" customFormat="false" ht="31.2" hidden="false" customHeight="false" outlineLevel="0" collapsed="false">
      <c r="A573" s="42"/>
      <c r="B573" s="53" t="s">
        <v>421</v>
      </c>
      <c r="C573" s="36" t="n">
        <v>925</v>
      </c>
      <c r="D573" s="37" t="s">
        <v>202</v>
      </c>
      <c r="E573" s="37" t="s">
        <v>54</v>
      </c>
      <c r="F573" s="37" t="s">
        <v>422</v>
      </c>
      <c r="G573" s="37"/>
      <c r="H573" s="33" t="n">
        <f aca="false">H574</f>
        <v>10735.3</v>
      </c>
      <c r="I573" s="33" t="e">
        <f aca="false">I574</f>
        <v>#REF!</v>
      </c>
      <c r="M573" s="33" t="n">
        <f aca="false">M574</f>
        <v>10735.3</v>
      </c>
    </row>
    <row r="574" customFormat="false" ht="15.6" hidden="false" customHeight="false" outlineLevel="0" collapsed="false">
      <c r="A574" s="42"/>
      <c r="B574" s="44" t="s">
        <v>444</v>
      </c>
      <c r="C574" s="36" t="n">
        <v>925</v>
      </c>
      <c r="D574" s="39" t="s">
        <v>202</v>
      </c>
      <c r="E574" s="39" t="s">
        <v>54</v>
      </c>
      <c r="F574" s="35" t="s">
        <v>445</v>
      </c>
      <c r="G574" s="37"/>
      <c r="H574" s="33" t="n">
        <f aca="false">H575</f>
        <v>10735.3</v>
      </c>
      <c r="I574" s="33" t="e">
        <f aca="false">I575</f>
        <v>#REF!</v>
      </c>
      <c r="M574" s="33" t="n">
        <f aca="false">M575</f>
        <v>10735.3</v>
      </c>
    </row>
    <row r="575" customFormat="false" ht="31.2" hidden="false" customHeight="false" outlineLevel="0" collapsed="false">
      <c r="A575" s="42"/>
      <c r="B575" s="40" t="s">
        <v>446</v>
      </c>
      <c r="C575" s="36" t="n">
        <v>925</v>
      </c>
      <c r="D575" s="39" t="s">
        <v>202</v>
      </c>
      <c r="E575" s="39" t="s">
        <v>54</v>
      </c>
      <c r="F575" s="35" t="s">
        <v>447</v>
      </c>
      <c r="G575" s="37"/>
      <c r="H575" s="33" t="n">
        <f aca="false">H576</f>
        <v>10735.3</v>
      </c>
      <c r="I575" s="33" t="e">
        <f aca="false">I576</f>
        <v>#REF!</v>
      </c>
      <c r="M575" s="33" t="n">
        <f aca="false">M576</f>
        <v>10735.3</v>
      </c>
    </row>
    <row r="576" customFormat="false" ht="63.6" hidden="false" customHeight="true" outlineLevel="0" collapsed="false">
      <c r="A576" s="42"/>
      <c r="B576" s="40" t="s">
        <v>542</v>
      </c>
      <c r="C576" s="36" t="n">
        <v>925</v>
      </c>
      <c r="D576" s="39" t="s">
        <v>202</v>
      </c>
      <c r="E576" s="39" t="s">
        <v>54</v>
      </c>
      <c r="F576" s="35" t="s">
        <v>543</v>
      </c>
      <c r="G576" s="37"/>
      <c r="H576" s="33" t="n">
        <f aca="false">H577+H578</f>
        <v>10735.3</v>
      </c>
      <c r="I576" s="33" t="e">
        <f aca="false">I577+I578</f>
        <v>#REF!</v>
      </c>
      <c r="M576" s="33" t="n">
        <f aca="false">M577+M578</f>
        <v>10735.3</v>
      </c>
    </row>
    <row r="577" customFormat="false" ht="31.2" hidden="false" customHeight="false" outlineLevel="0" collapsed="false">
      <c r="A577" s="42"/>
      <c r="B577" s="35" t="s">
        <v>41</v>
      </c>
      <c r="C577" s="36" t="n">
        <v>925</v>
      </c>
      <c r="D577" s="39" t="s">
        <v>202</v>
      </c>
      <c r="E577" s="39" t="s">
        <v>54</v>
      </c>
      <c r="F577" s="35" t="s">
        <v>543</v>
      </c>
      <c r="G577" s="37" t="s">
        <v>42</v>
      </c>
      <c r="H577" s="33" t="n">
        <v>145.9</v>
      </c>
      <c r="I577" s="33" t="e">
        <f aca="false">H577+#REF!</f>
        <v>#REF!</v>
      </c>
      <c r="M577" s="33" t="n">
        <v>145.9</v>
      </c>
    </row>
    <row r="578" customFormat="false" ht="15.6" hidden="false" customHeight="false" outlineLevel="0" collapsed="false">
      <c r="A578" s="42"/>
      <c r="B578" s="54" t="s">
        <v>330</v>
      </c>
      <c r="C578" s="36" t="n">
        <v>925</v>
      </c>
      <c r="D578" s="39" t="s">
        <v>202</v>
      </c>
      <c r="E578" s="39" t="s">
        <v>54</v>
      </c>
      <c r="F578" s="35" t="s">
        <v>543</v>
      </c>
      <c r="G578" s="37" t="s">
        <v>331</v>
      </c>
      <c r="H578" s="33" t="n">
        <v>10589.4</v>
      </c>
      <c r="I578" s="33" t="e">
        <f aca="false">H578+#REF!</f>
        <v>#REF!</v>
      </c>
      <c r="M578" s="33" t="n">
        <v>10589.4</v>
      </c>
    </row>
    <row r="579" customFormat="false" ht="31.2" hidden="false" customHeight="false" outlineLevel="0" collapsed="false">
      <c r="A579" s="28" t="s">
        <v>544</v>
      </c>
      <c r="B579" s="61" t="s">
        <v>545</v>
      </c>
      <c r="C579" s="23" t="n">
        <v>926</v>
      </c>
      <c r="D579" s="39"/>
      <c r="E579" s="39"/>
      <c r="F579" s="35"/>
      <c r="G579" s="37"/>
      <c r="H579" s="26" t="n">
        <f aca="false">H580+H601</f>
        <v>105842.8</v>
      </c>
      <c r="I579" s="26" t="e">
        <f aca="false">I580+I601</f>
        <v>#REF!</v>
      </c>
      <c r="M579" s="26" t="n">
        <f aca="false">M580+M601</f>
        <v>105847</v>
      </c>
    </row>
    <row r="580" customFormat="false" ht="15.6" hidden="false" customHeight="false" outlineLevel="0" collapsed="false">
      <c r="A580" s="28"/>
      <c r="B580" s="52" t="s">
        <v>314</v>
      </c>
      <c r="C580" s="31" t="n">
        <v>926</v>
      </c>
      <c r="D580" s="39" t="s">
        <v>315</v>
      </c>
      <c r="E580" s="39"/>
      <c r="F580" s="35"/>
      <c r="G580" s="37"/>
      <c r="H580" s="33" t="n">
        <f aca="false">H581+H595+H589</f>
        <v>60690.6</v>
      </c>
      <c r="I580" s="33" t="e">
        <f aca="false">I581+I595+I589</f>
        <v>#REF!</v>
      </c>
      <c r="J580" s="33" t="n">
        <f aca="false">J581+J595+J589</f>
        <v>0</v>
      </c>
      <c r="K580" s="33" t="n">
        <f aca="false">K581+K595+K589</f>
        <v>0</v>
      </c>
      <c r="L580" s="33" t="n">
        <f aca="false">L581+L595+L589</f>
        <v>0</v>
      </c>
      <c r="M580" s="33" t="n">
        <f aca="false">M581+M595+M589</f>
        <v>60694.8</v>
      </c>
    </row>
    <row r="581" customFormat="false" ht="15.6" hidden="false" customHeight="false" outlineLevel="0" collapsed="false">
      <c r="A581" s="42"/>
      <c r="B581" s="51" t="s">
        <v>499</v>
      </c>
      <c r="C581" s="36" t="n">
        <v>926</v>
      </c>
      <c r="D581" s="39" t="s">
        <v>315</v>
      </c>
      <c r="E581" s="39" t="s">
        <v>32</v>
      </c>
      <c r="F581" s="35"/>
      <c r="G581" s="37"/>
      <c r="H581" s="33" t="n">
        <f aca="false">H582</f>
        <v>60524.1</v>
      </c>
      <c r="I581" s="33" t="e">
        <f aca="false">I582+I591</f>
        <v>#REF!</v>
      </c>
      <c r="J581" s="33" t="n">
        <f aca="false">J582+J591</f>
        <v>0</v>
      </c>
      <c r="K581" s="33" t="n">
        <f aca="false">K582+K591</f>
        <v>0</v>
      </c>
      <c r="L581" s="33" t="n">
        <f aca="false">L582+L591</f>
        <v>0</v>
      </c>
      <c r="M581" s="33" t="n">
        <f aca="false">M582</f>
        <v>60528.3</v>
      </c>
    </row>
    <row r="582" customFormat="false" ht="31.2" hidden="false" customHeight="false" outlineLevel="0" collapsed="false">
      <c r="A582" s="42"/>
      <c r="B582" s="53" t="s">
        <v>546</v>
      </c>
      <c r="C582" s="36" t="n">
        <v>926</v>
      </c>
      <c r="D582" s="37" t="s">
        <v>315</v>
      </c>
      <c r="E582" s="37" t="s">
        <v>32</v>
      </c>
      <c r="F582" s="37" t="s">
        <v>547</v>
      </c>
      <c r="G582" s="37"/>
      <c r="H582" s="33" t="n">
        <f aca="false">H583</f>
        <v>60524.1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60528.3</v>
      </c>
    </row>
    <row r="583" customFormat="false" ht="46.8" hidden="false" customHeight="false" outlineLevel="0" collapsed="false">
      <c r="A583" s="42"/>
      <c r="B583" s="45" t="s">
        <v>548</v>
      </c>
      <c r="C583" s="36" t="n">
        <v>926</v>
      </c>
      <c r="D583" s="37" t="s">
        <v>315</v>
      </c>
      <c r="E583" s="37" t="s">
        <v>32</v>
      </c>
      <c r="F583" s="35" t="s">
        <v>549</v>
      </c>
      <c r="G583" s="35"/>
      <c r="H583" s="33" t="n">
        <f aca="false">H584</f>
        <v>60524.1</v>
      </c>
      <c r="I583" s="33" t="e">
        <f aca="false">I584</f>
        <v>#REF!</v>
      </c>
      <c r="M583" s="33" t="n">
        <f aca="false">M584</f>
        <v>60528.3</v>
      </c>
    </row>
    <row r="584" customFormat="false" ht="31.2" hidden="false" customHeight="false" outlineLevel="0" collapsed="false">
      <c r="A584" s="42"/>
      <c r="B584" s="40" t="s">
        <v>550</v>
      </c>
      <c r="C584" s="36" t="n">
        <v>926</v>
      </c>
      <c r="D584" s="37" t="s">
        <v>315</v>
      </c>
      <c r="E584" s="37" t="s">
        <v>32</v>
      </c>
      <c r="F584" s="35" t="s">
        <v>551</v>
      </c>
      <c r="G584" s="35"/>
      <c r="H584" s="33" t="n">
        <f aca="false">H585+H587</f>
        <v>60524.1</v>
      </c>
      <c r="I584" s="33" t="e">
        <f aca="false">I585+I587</f>
        <v>#REF!</v>
      </c>
      <c r="M584" s="33" t="n">
        <f aca="false">M585+M587</f>
        <v>60528.3</v>
      </c>
    </row>
    <row r="585" customFormat="false" ht="31.2" hidden="false" customHeight="false" outlineLevel="0" collapsed="false">
      <c r="A585" s="42"/>
      <c r="B585" s="40" t="s">
        <v>150</v>
      </c>
      <c r="C585" s="36" t="n">
        <v>926</v>
      </c>
      <c r="D585" s="37" t="s">
        <v>315</v>
      </c>
      <c r="E585" s="37" t="s">
        <v>32</v>
      </c>
      <c r="F585" s="35" t="s">
        <v>552</v>
      </c>
      <c r="G585" s="35"/>
      <c r="H585" s="33" t="n">
        <f aca="false">H586</f>
        <v>60417.3</v>
      </c>
      <c r="I585" s="33" t="e">
        <f aca="false">I586</f>
        <v>#REF!</v>
      </c>
      <c r="J585" s="60" t="n">
        <f aca="false">J586</f>
        <v>0</v>
      </c>
      <c r="K585" s="60" t="n">
        <f aca="false">K586</f>
        <v>0</v>
      </c>
      <c r="L585" s="60" t="n">
        <f aca="false">L586</f>
        <v>0</v>
      </c>
      <c r="M585" s="33" t="n">
        <f aca="false">M586</f>
        <v>60417.3</v>
      </c>
    </row>
    <row r="586" customFormat="false" ht="31.2" hidden="false" customHeight="false" outlineLevel="0" collapsed="false">
      <c r="A586" s="42"/>
      <c r="B586" s="35" t="s">
        <v>449</v>
      </c>
      <c r="C586" s="36" t="n">
        <v>926</v>
      </c>
      <c r="D586" s="37" t="s">
        <v>315</v>
      </c>
      <c r="E586" s="37" t="s">
        <v>32</v>
      </c>
      <c r="F586" s="35" t="s">
        <v>552</v>
      </c>
      <c r="G586" s="35" t="n">
        <v>600</v>
      </c>
      <c r="H586" s="33" t="n">
        <v>60417.3</v>
      </c>
      <c r="I586" s="33" t="e">
        <f aca="false">H586+#REF!</f>
        <v>#REF!</v>
      </c>
      <c r="J586" s="60" t="n">
        <f aca="false">J587</f>
        <v>0</v>
      </c>
      <c r="K586" s="60" t="n">
        <f aca="false">K587</f>
        <v>0</v>
      </c>
      <c r="L586" s="60" t="n">
        <f aca="false">L587</f>
        <v>0</v>
      </c>
      <c r="M586" s="33" t="n">
        <v>60417.3</v>
      </c>
    </row>
    <row r="587" customFormat="false" ht="109.2" hidden="false" customHeight="false" outlineLevel="0" collapsed="false">
      <c r="A587" s="42"/>
      <c r="B587" s="35" t="s">
        <v>452</v>
      </c>
      <c r="C587" s="36" t="n">
        <v>926</v>
      </c>
      <c r="D587" s="37" t="s">
        <v>315</v>
      </c>
      <c r="E587" s="37" t="s">
        <v>32</v>
      </c>
      <c r="F587" s="35" t="s">
        <v>553</v>
      </c>
      <c r="G587" s="35"/>
      <c r="H587" s="33" t="n">
        <f aca="false">H588</f>
        <v>106.8</v>
      </c>
      <c r="I587" s="33" t="e">
        <f aca="false">I588</f>
        <v>#REF!</v>
      </c>
      <c r="M587" s="33" t="n">
        <f aca="false">M588</f>
        <v>111</v>
      </c>
    </row>
    <row r="588" customFormat="false" ht="31.2" hidden="false" customHeight="false" outlineLevel="0" collapsed="false">
      <c r="A588" s="42"/>
      <c r="B588" s="35" t="s">
        <v>449</v>
      </c>
      <c r="C588" s="36" t="n">
        <v>926</v>
      </c>
      <c r="D588" s="37" t="s">
        <v>315</v>
      </c>
      <c r="E588" s="37" t="s">
        <v>32</v>
      </c>
      <c r="F588" s="35" t="s">
        <v>553</v>
      </c>
      <c r="G588" s="35" t="n">
        <v>600</v>
      </c>
      <c r="H588" s="33" t="n">
        <v>106.8</v>
      </c>
      <c r="I588" s="33" t="e">
        <f aca="false">H588+#REF!</f>
        <v>#REF!</v>
      </c>
      <c r="M588" s="33" t="n">
        <v>111</v>
      </c>
    </row>
    <row r="589" customFormat="false" ht="31.2" hidden="false" customHeight="false" outlineLevel="0" collapsed="false">
      <c r="A589" s="42"/>
      <c r="B589" s="63" t="s">
        <v>316</v>
      </c>
      <c r="C589" s="36" t="n">
        <v>926</v>
      </c>
      <c r="D589" s="37" t="s">
        <v>315</v>
      </c>
      <c r="E589" s="37" t="s">
        <v>97</v>
      </c>
      <c r="F589" s="35"/>
      <c r="G589" s="35"/>
      <c r="H589" s="33" t="n">
        <f aca="false">H590</f>
        <v>16.5</v>
      </c>
      <c r="I589" s="33"/>
      <c r="M589" s="33" t="n">
        <f aca="false">M590</f>
        <v>16.5</v>
      </c>
    </row>
    <row r="590" customFormat="false" ht="31.2" hidden="false" customHeight="false" outlineLevel="0" collapsed="false">
      <c r="A590" s="42"/>
      <c r="B590" s="35" t="s">
        <v>63</v>
      </c>
      <c r="C590" s="36" t="n">
        <v>926</v>
      </c>
      <c r="D590" s="37" t="s">
        <v>315</v>
      </c>
      <c r="E590" s="37" t="s">
        <v>97</v>
      </c>
      <c r="F590" s="56" t="s">
        <v>171</v>
      </c>
      <c r="G590" s="39"/>
      <c r="H590" s="33" t="n">
        <f aca="false">H591</f>
        <v>16.5</v>
      </c>
      <c r="I590" s="33"/>
      <c r="M590" s="33" t="n">
        <f aca="false">M591</f>
        <v>16.5</v>
      </c>
    </row>
    <row r="591" customFormat="false" ht="15.6" hidden="false" customHeight="false" outlineLevel="0" collapsed="false">
      <c r="A591" s="42"/>
      <c r="B591" s="35" t="s">
        <v>57</v>
      </c>
      <c r="C591" s="36" t="n">
        <v>926</v>
      </c>
      <c r="D591" s="37" t="s">
        <v>315</v>
      </c>
      <c r="E591" s="37" t="s">
        <v>97</v>
      </c>
      <c r="F591" s="56" t="s">
        <v>172</v>
      </c>
      <c r="G591" s="39"/>
      <c r="H591" s="33" t="n">
        <f aca="false">H592</f>
        <v>16.5</v>
      </c>
      <c r="I591" s="33"/>
      <c r="J591" s="33"/>
      <c r="K591" s="33"/>
      <c r="L591" s="33"/>
      <c r="M591" s="33" t="n">
        <f aca="false">M592</f>
        <v>16.5</v>
      </c>
    </row>
    <row r="592" customFormat="false" ht="62.4" hidden="false" customHeight="false" outlineLevel="0" collapsed="false">
      <c r="A592" s="42"/>
      <c r="B592" s="35" t="s">
        <v>66</v>
      </c>
      <c r="C592" s="36" t="n">
        <v>926</v>
      </c>
      <c r="D592" s="37" t="s">
        <v>315</v>
      </c>
      <c r="E592" s="37" t="s">
        <v>97</v>
      </c>
      <c r="F592" s="56" t="s">
        <v>320</v>
      </c>
      <c r="G592" s="39"/>
      <c r="H592" s="33" t="n">
        <f aca="false">H593</f>
        <v>16.5</v>
      </c>
      <c r="I592" s="33"/>
      <c r="J592" s="33"/>
      <c r="K592" s="33"/>
      <c r="L592" s="33"/>
      <c r="M592" s="33" t="n">
        <f aca="false">M593</f>
        <v>16.5</v>
      </c>
    </row>
    <row r="593" customFormat="false" ht="15.6" hidden="false" customHeight="false" outlineLevel="0" collapsed="false">
      <c r="A593" s="42"/>
      <c r="B593" s="35" t="s">
        <v>317</v>
      </c>
      <c r="C593" s="36" t="n">
        <v>926</v>
      </c>
      <c r="D593" s="37" t="s">
        <v>315</v>
      </c>
      <c r="E593" s="37" t="s">
        <v>97</v>
      </c>
      <c r="F593" s="56" t="s">
        <v>321</v>
      </c>
      <c r="G593" s="39"/>
      <c r="H593" s="33" t="n">
        <f aca="false">H594</f>
        <v>16.5</v>
      </c>
      <c r="I593" s="33"/>
      <c r="M593" s="33" t="n">
        <f aca="false">M594</f>
        <v>16.5</v>
      </c>
    </row>
    <row r="594" customFormat="false" ht="31.2" hidden="false" customHeight="false" outlineLevel="0" collapsed="false">
      <c r="A594" s="42"/>
      <c r="B594" s="35" t="s">
        <v>41</v>
      </c>
      <c r="C594" s="36" t="n">
        <v>926</v>
      </c>
      <c r="D594" s="37" t="s">
        <v>315</v>
      </c>
      <c r="E594" s="37" t="s">
        <v>97</v>
      </c>
      <c r="F594" s="56" t="s">
        <v>321</v>
      </c>
      <c r="G594" s="39" t="s">
        <v>42</v>
      </c>
      <c r="H594" s="33" t="n">
        <v>16.5</v>
      </c>
      <c r="I594" s="33"/>
      <c r="M594" s="33" t="n">
        <v>16.5</v>
      </c>
    </row>
    <row r="595" customFormat="false" ht="15.6" hidden="false" customHeight="false" outlineLevel="0" collapsed="false">
      <c r="A595" s="42"/>
      <c r="B595" s="51" t="s">
        <v>512</v>
      </c>
      <c r="C595" s="36" t="n">
        <v>926</v>
      </c>
      <c r="D595" s="37" t="s">
        <v>315</v>
      </c>
      <c r="E595" s="37" t="s">
        <v>315</v>
      </c>
      <c r="F595" s="35"/>
      <c r="G595" s="35"/>
      <c r="H595" s="33" t="n">
        <f aca="false">H596</f>
        <v>150</v>
      </c>
      <c r="I595" s="33" t="e">
        <f aca="false">I596</f>
        <v>#REF!</v>
      </c>
      <c r="M595" s="33" t="n">
        <f aca="false">M596</f>
        <v>150</v>
      </c>
    </row>
    <row r="596" customFormat="false" ht="31.2" hidden="false" customHeight="false" outlineLevel="0" collapsed="false">
      <c r="A596" s="42"/>
      <c r="B596" s="53" t="s">
        <v>546</v>
      </c>
      <c r="C596" s="36" t="n">
        <v>926</v>
      </c>
      <c r="D596" s="37" t="s">
        <v>315</v>
      </c>
      <c r="E596" s="37" t="s">
        <v>315</v>
      </c>
      <c r="F596" s="37" t="s">
        <v>547</v>
      </c>
      <c r="G596" s="37"/>
      <c r="H596" s="33" t="n">
        <f aca="false">H597</f>
        <v>150</v>
      </c>
      <c r="I596" s="33" t="e">
        <f aca="false">I597</f>
        <v>#REF!</v>
      </c>
      <c r="M596" s="33" t="n">
        <f aca="false">M597</f>
        <v>150</v>
      </c>
    </row>
    <row r="597" customFormat="false" ht="15.6" hidden="false" customHeight="false" outlineLevel="0" collapsed="false">
      <c r="A597" s="42"/>
      <c r="B597" s="35" t="s">
        <v>554</v>
      </c>
      <c r="C597" s="36" t="n">
        <v>926</v>
      </c>
      <c r="D597" s="37" t="s">
        <v>315</v>
      </c>
      <c r="E597" s="37" t="s">
        <v>315</v>
      </c>
      <c r="F597" s="35" t="s">
        <v>555</v>
      </c>
      <c r="G597" s="35"/>
      <c r="H597" s="33" t="n">
        <f aca="false">H598</f>
        <v>150</v>
      </c>
      <c r="I597" s="33" t="e">
        <f aca="false">I598</f>
        <v>#REF!</v>
      </c>
      <c r="M597" s="33" t="n">
        <f aca="false">M598</f>
        <v>150</v>
      </c>
    </row>
    <row r="598" customFormat="false" ht="15.6" hidden="false" customHeight="false" outlineLevel="0" collapsed="false">
      <c r="A598" s="42"/>
      <c r="B598" s="35" t="s">
        <v>556</v>
      </c>
      <c r="C598" s="36" t="n">
        <v>926</v>
      </c>
      <c r="D598" s="37" t="s">
        <v>315</v>
      </c>
      <c r="E598" s="37" t="s">
        <v>315</v>
      </c>
      <c r="F598" s="35" t="s">
        <v>557</v>
      </c>
      <c r="G598" s="35"/>
      <c r="H598" s="33" t="n">
        <f aca="false">H599</f>
        <v>150</v>
      </c>
      <c r="I598" s="33" t="e">
        <f aca="false">I599</f>
        <v>#REF!</v>
      </c>
      <c r="M598" s="33" t="n">
        <f aca="false">M599</f>
        <v>150</v>
      </c>
    </row>
    <row r="599" customFormat="false" ht="31.2" hidden="false" customHeight="false" outlineLevel="0" collapsed="false">
      <c r="A599" s="42"/>
      <c r="B599" s="35" t="s">
        <v>522</v>
      </c>
      <c r="C599" s="36" t="n">
        <v>926</v>
      </c>
      <c r="D599" s="37" t="s">
        <v>315</v>
      </c>
      <c r="E599" s="37" t="s">
        <v>315</v>
      </c>
      <c r="F599" s="35" t="s">
        <v>558</v>
      </c>
      <c r="G599" s="35"/>
      <c r="H599" s="33" t="n">
        <f aca="false">H600</f>
        <v>150</v>
      </c>
      <c r="I599" s="33" t="e">
        <f aca="false">I600</f>
        <v>#REF!</v>
      </c>
      <c r="M599" s="33" t="n">
        <f aca="false">M600</f>
        <v>150</v>
      </c>
    </row>
    <row r="600" customFormat="false" ht="31.2" hidden="false" customHeight="false" outlineLevel="0" collapsed="false">
      <c r="A600" s="42"/>
      <c r="B600" s="35" t="s">
        <v>41</v>
      </c>
      <c r="C600" s="36" t="n">
        <v>926</v>
      </c>
      <c r="D600" s="37" t="s">
        <v>315</v>
      </c>
      <c r="E600" s="37" t="s">
        <v>315</v>
      </c>
      <c r="F600" s="35" t="s">
        <v>558</v>
      </c>
      <c r="G600" s="35" t="n">
        <v>200</v>
      </c>
      <c r="H600" s="33" t="n">
        <v>150</v>
      </c>
      <c r="I600" s="33" t="e">
        <f aca="false">H600+#REF!</f>
        <v>#REF!</v>
      </c>
      <c r="M600" s="33" t="n">
        <v>150</v>
      </c>
    </row>
    <row r="601" customFormat="false" ht="15.6" hidden="false" customHeight="false" outlineLevel="0" collapsed="false">
      <c r="A601" s="42"/>
      <c r="B601" s="82" t="s">
        <v>559</v>
      </c>
      <c r="C601" s="36" t="n">
        <v>926</v>
      </c>
      <c r="D601" s="37" t="s">
        <v>560</v>
      </c>
      <c r="E601" s="37"/>
      <c r="F601" s="37"/>
      <c r="G601" s="37"/>
      <c r="H601" s="33" t="n">
        <f aca="false">H602+H611</f>
        <v>45152.2</v>
      </c>
      <c r="I601" s="33" t="e">
        <f aca="false">I602+I611</f>
        <v>#REF!</v>
      </c>
      <c r="M601" s="33" t="n">
        <f aca="false">M602+M611</f>
        <v>45152.2</v>
      </c>
    </row>
    <row r="602" customFormat="false" ht="15.6" hidden="false" customHeight="false" outlineLevel="0" collapsed="false">
      <c r="A602" s="42"/>
      <c r="B602" s="67" t="s">
        <v>561</v>
      </c>
      <c r="C602" s="36" t="n">
        <v>926</v>
      </c>
      <c r="D602" s="37" t="s">
        <v>560</v>
      </c>
      <c r="E602" s="37" t="s">
        <v>30</v>
      </c>
      <c r="F602" s="37"/>
      <c r="G602" s="37"/>
      <c r="H602" s="33" t="n">
        <f aca="false">H603</f>
        <v>41193.4</v>
      </c>
      <c r="I602" s="33" t="e">
        <f aca="false">I603+#REF!</f>
        <v>#REF!</v>
      </c>
      <c r="M602" s="33" t="n">
        <f aca="false">M603</f>
        <v>41193.4</v>
      </c>
    </row>
    <row r="603" customFormat="false" ht="31.2" hidden="false" customHeight="false" outlineLevel="0" collapsed="false">
      <c r="A603" s="42"/>
      <c r="B603" s="53" t="s">
        <v>546</v>
      </c>
      <c r="C603" s="36" t="n">
        <v>926</v>
      </c>
      <c r="D603" s="37" t="s">
        <v>560</v>
      </c>
      <c r="E603" s="37" t="s">
        <v>30</v>
      </c>
      <c r="F603" s="37" t="s">
        <v>547</v>
      </c>
      <c r="G603" s="37"/>
      <c r="H603" s="33" t="n">
        <f aca="false">H604</f>
        <v>41193.4</v>
      </c>
      <c r="I603" s="33" t="e">
        <f aca="false">I604</f>
        <v>#REF!</v>
      </c>
      <c r="M603" s="33" t="n">
        <f aca="false">M604</f>
        <v>41193.4</v>
      </c>
    </row>
    <row r="604" customFormat="false" ht="46.8" hidden="false" customHeight="false" outlineLevel="0" collapsed="false">
      <c r="A604" s="42"/>
      <c r="B604" s="45" t="s">
        <v>548</v>
      </c>
      <c r="C604" s="36" t="n">
        <v>926</v>
      </c>
      <c r="D604" s="37" t="s">
        <v>560</v>
      </c>
      <c r="E604" s="37" t="s">
        <v>30</v>
      </c>
      <c r="F604" s="35" t="s">
        <v>549</v>
      </c>
      <c r="G604" s="35"/>
      <c r="H604" s="33" t="n">
        <f aca="false">H605+H608</f>
        <v>41193.4</v>
      </c>
      <c r="I604" s="33" t="e">
        <f aca="false">I605+I608</f>
        <v>#REF!</v>
      </c>
      <c r="J604" s="33" t="n">
        <f aca="false">J605+J608</f>
        <v>0</v>
      </c>
      <c r="K604" s="33" t="n">
        <f aca="false">K605+K608</f>
        <v>0</v>
      </c>
      <c r="L604" s="33" t="n">
        <f aca="false">L605+L608</f>
        <v>0</v>
      </c>
      <c r="M604" s="33" t="n">
        <f aca="false">M605+M608</f>
        <v>41193.4</v>
      </c>
    </row>
    <row r="605" customFormat="false" ht="31.2" hidden="false" customHeight="false" outlineLevel="0" collapsed="false">
      <c r="A605" s="42"/>
      <c r="B605" s="40" t="s">
        <v>550</v>
      </c>
      <c r="C605" s="36" t="n">
        <v>926</v>
      </c>
      <c r="D605" s="37" t="s">
        <v>560</v>
      </c>
      <c r="E605" s="37" t="s">
        <v>30</v>
      </c>
      <c r="F605" s="35" t="s">
        <v>551</v>
      </c>
      <c r="G605" s="35"/>
      <c r="H605" s="33" t="n">
        <f aca="false">H606</f>
        <v>40833.4</v>
      </c>
      <c r="I605" s="33" t="e">
        <f aca="false">I606</f>
        <v>#REF!</v>
      </c>
      <c r="M605" s="33" t="n">
        <f aca="false">M606</f>
        <v>40833.4</v>
      </c>
    </row>
    <row r="606" customFormat="false" ht="31.2" hidden="false" customHeight="false" outlineLevel="0" collapsed="false">
      <c r="A606" s="42"/>
      <c r="B606" s="40" t="s">
        <v>150</v>
      </c>
      <c r="C606" s="36" t="n">
        <v>926</v>
      </c>
      <c r="D606" s="37" t="s">
        <v>560</v>
      </c>
      <c r="E606" s="37" t="s">
        <v>30</v>
      </c>
      <c r="F606" s="35" t="s">
        <v>552</v>
      </c>
      <c r="G606" s="35"/>
      <c r="H606" s="33" t="n">
        <f aca="false">H607</f>
        <v>40833.4</v>
      </c>
      <c r="I606" s="33" t="e">
        <f aca="false">I607</f>
        <v>#REF!</v>
      </c>
      <c r="M606" s="33" t="n">
        <f aca="false">M607</f>
        <v>40833.4</v>
      </c>
    </row>
    <row r="607" customFormat="false" ht="31.2" hidden="false" customHeight="false" outlineLevel="0" collapsed="false">
      <c r="A607" s="42"/>
      <c r="B607" s="35" t="s">
        <v>562</v>
      </c>
      <c r="C607" s="36" t="n">
        <v>926</v>
      </c>
      <c r="D607" s="37" t="s">
        <v>560</v>
      </c>
      <c r="E607" s="37" t="s">
        <v>30</v>
      </c>
      <c r="F607" s="35" t="s">
        <v>552</v>
      </c>
      <c r="G607" s="35" t="n">
        <v>600</v>
      </c>
      <c r="H607" s="33" t="n">
        <v>40833.4</v>
      </c>
      <c r="I607" s="33" t="e">
        <f aca="false">H607+#REF!</f>
        <v>#REF!</v>
      </c>
      <c r="M607" s="33" t="n">
        <v>40833.4</v>
      </c>
    </row>
    <row r="608" customFormat="false" ht="31.2" hidden="false" customHeight="false" outlineLevel="0" collapsed="false">
      <c r="A608" s="42"/>
      <c r="B608" s="35" t="s">
        <v>563</v>
      </c>
      <c r="C608" s="36" t="n">
        <v>926</v>
      </c>
      <c r="D608" s="37" t="s">
        <v>560</v>
      </c>
      <c r="E608" s="37" t="s">
        <v>30</v>
      </c>
      <c r="F608" s="35" t="s">
        <v>564</v>
      </c>
      <c r="G608" s="35"/>
      <c r="H608" s="33" t="n">
        <f aca="false">H609</f>
        <v>360</v>
      </c>
      <c r="I608" s="33" t="e">
        <f aca="false">I609</f>
        <v>#REF!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360</v>
      </c>
    </row>
    <row r="609" customFormat="false" ht="15.6" hidden="false" customHeight="false" outlineLevel="0" collapsed="false">
      <c r="A609" s="42"/>
      <c r="B609" s="71" t="s">
        <v>565</v>
      </c>
      <c r="C609" s="36" t="n">
        <v>926</v>
      </c>
      <c r="D609" s="73" t="s">
        <v>560</v>
      </c>
      <c r="E609" s="73" t="s">
        <v>30</v>
      </c>
      <c r="F609" s="71" t="s">
        <v>566</v>
      </c>
      <c r="G609" s="71"/>
      <c r="H609" s="33" t="n">
        <f aca="false">H610</f>
        <v>360</v>
      </c>
      <c r="I609" s="33" t="e">
        <f aca="false">I610</f>
        <v>#REF!</v>
      </c>
      <c r="M609" s="33" t="n">
        <f aca="false">M610</f>
        <v>360</v>
      </c>
    </row>
    <row r="610" customFormat="false" ht="31.2" hidden="false" customHeight="false" outlineLevel="0" collapsed="false">
      <c r="A610" s="42"/>
      <c r="B610" s="71" t="s">
        <v>562</v>
      </c>
      <c r="C610" s="36" t="n">
        <v>926</v>
      </c>
      <c r="D610" s="73" t="s">
        <v>560</v>
      </c>
      <c r="E610" s="73" t="s">
        <v>30</v>
      </c>
      <c r="F610" s="71" t="s">
        <v>566</v>
      </c>
      <c r="G610" s="35" t="n">
        <v>600</v>
      </c>
      <c r="H610" s="33" t="n">
        <v>360</v>
      </c>
      <c r="I610" s="33" t="e">
        <f aca="false">H610+#REF!</f>
        <v>#REF!</v>
      </c>
      <c r="M610" s="33" t="n">
        <v>360</v>
      </c>
    </row>
    <row r="611" customFormat="false" ht="15.6" hidden="false" customHeight="false" outlineLevel="0" collapsed="false">
      <c r="A611" s="42"/>
      <c r="B611" s="67" t="s">
        <v>567</v>
      </c>
      <c r="C611" s="36" t="n">
        <v>926</v>
      </c>
      <c r="D611" s="37" t="s">
        <v>560</v>
      </c>
      <c r="E611" s="37" t="s">
        <v>54</v>
      </c>
      <c r="F611" s="37"/>
      <c r="G611" s="37"/>
      <c r="H611" s="33" t="n">
        <f aca="false">H612+H626</f>
        <v>3958.8</v>
      </c>
      <c r="I611" s="33" t="e">
        <f aca="false">I612+I626</f>
        <v>#REF!</v>
      </c>
      <c r="J611" s="33" t="n">
        <f aca="false">J612+J626</f>
        <v>0</v>
      </c>
      <c r="K611" s="33" t="n">
        <f aca="false">K612+K626</f>
        <v>0</v>
      </c>
      <c r="L611" s="33" t="n">
        <f aca="false">L612+L626</f>
        <v>0</v>
      </c>
      <c r="M611" s="33" t="n">
        <f aca="false">M612+M626</f>
        <v>3958.8</v>
      </c>
    </row>
    <row r="612" customFormat="false" ht="31.2" hidden="false" customHeight="false" outlineLevel="0" collapsed="false">
      <c r="A612" s="28"/>
      <c r="B612" s="53" t="s">
        <v>546</v>
      </c>
      <c r="C612" s="36" t="n">
        <v>926</v>
      </c>
      <c r="D612" s="37" t="s">
        <v>560</v>
      </c>
      <c r="E612" s="37" t="s">
        <v>54</v>
      </c>
      <c r="F612" s="37" t="s">
        <v>547</v>
      </c>
      <c r="G612" s="37"/>
      <c r="H612" s="33" t="n">
        <f aca="false">H613+H617+H620</f>
        <v>3954.8</v>
      </c>
      <c r="I612" s="33" t="e">
        <f aca="false">I613+I617+I620</f>
        <v>#REF!</v>
      </c>
      <c r="M612" s="33" t="n">
        <f aca="false">M613+M617+M620</f>
        <v>3954.8</v>
      </c>
    </row>
    <row r="613" customFormat="false" ht="15.6" hidden="false" customHeight="false" outlineLevel="0" collapsed="false">
      <c r="A613" s="28"/>
      <c r="B613" s="44" t="s">
        <v>554</v>
      </c>
      <c r="C613" s="36" t="n">
        <v>926</v>
      </c>
      <c r="D613" s="37" t="s">
        <v>560</v>
      </c>
      <c r="E613" s="37" t="s">
        <v>54</v>
      </c>
      <c r="F613" s="35" t="s">
        <v>555</v>
      </c>
      <c r="G613" s="35"/>
      <c r="H613" s="33" t="n">
        <f aca="false">H614</f>
        <v>1311.7</v>
      </c>
      <c r="I613" s="33" t="e">
        <f aca="false">I614+#REF!</f>
        <v>#REF!</v>
      </c>
      <c r="M613" s="33" t="n">
        <f aca="false">M614</f>
        <v>1311.7</v>
      </c>
    </row>
    <row r="614" customFormat="false" ht="15.6" hidden="false" customHeight="false" outlineLevel="0" collapsed="false">
      <c r="A614" s="28"/>
      <c r="B614" s="45" t="s">
        <v>568</v>
      </c>
      <c r="C614" s="36" t="n">
        <v>926</v>
      </c>
      <c r="D614" s="37" t="s">
        <v>560</v>
      </c>
      <c r="E614" s="37" t="s">
        <v>54</v>
      </c>
      <c r="F614" s="35" t="s">
        <v>569</v>
      </c>
      <c r="G614" s="35"/>
      <c r="H614" s="33" t="n">
        <f aca="false">H615</f>
        <v>1311.7</v>
      </c>
      <c r="I614" s="33" t="e">
        <f aca="false">I615+#REF!</f>
        <v>#REF!</v>
      </c>
      <c r="M614" s="33" t="n">
        <f aca="false">M615</f>
        <v>1311.7</v>
      </c>
    </row>
    <row r="615" customFormat="false" ht="15.6" hidden="false" customHeight="false" outlineLevel="0" collapsed="false">
      <c r="A615" s="28"/>
      <c r="B615" s="45" t="s">
        <v>570</v>
      </c>
      <c r="C615" s="36" t="n">
        <v>926</v>
      </c>
      <c r="D615" s="37" t="s">
        <v>560</v>
      </c>
      <c r="E615" s="37" t="s">
        <v>54</v>
      </c>
      <c r="F615" s="35" t="s">
        <v>571</v>
      </c>
      <c r="G615" s="35"/>
      <c r="H615" s="33" t="n">
        <f aca="false">H616</f>
        <v>1311.7</v>
      </c>
      <c r="I615" s="33" t="e">
        <f aca="false">I616</f>
        <v>#REF!</v>
      </c>
      <c r="M615" s="33" t="n">
        <f aca="false">M616</f>
        <v>1311.7</v>
      </c>
    </row>
    <row r="616" customFormat="false" ht="31.2" hidden="false" customHeight="false" outlineLevel="0" collapsed="false">
      <c r="A616" s="28"/>
      <c r="B616" s="35" t="s">
        <v>41</v>
      </c>
      <c r="C616" s="36" t="n">
        <v>926</v>
      </c>
      <c r="D616" s="37" t="s">
        <v>560</v>
      </c>
      <c r="E616" s="37" t="s">
        <v>54</v>
      </c>
      <c r="F616" s="35" t="s">
        <v>571</v>
      </c>
      <c r="G616" s="35" t="n">
        <v>200</v>
      </c>
      <c r="H616" s="33" t="n">
        <v>1311.7</v>
      </c>
      <c r="I616" s="33" t="e">
        <f aca="false">H616+#REF!</f>
        <v>#REF!</v>
      </c>
      <c r="M616" s="33" t="n">
        <v>1311.7</v>
      </c>
    </row>
    <row r="617" customFormat="false" ht="46.8" hidden="false" customHeight="false" outlineLevel="0" collapsed="false">
      <c r="A617" s="28"/>
      <c r="B617" s="35" t="s">
        <v>572</v>
      </c>
      <c r="C617" s="36" t="n">
        <v>926</v>
      </c>
      <c r="D617" s="37" t="s">
        <v>560</v>
      </c>
      <c r="E617" s="37" t="s">
        <v>54</v>
      </c>
      <c r="F617" s="35" t="s">
        <v>573</v>
      </c>
      <c r="G617" s="35"/>
      <c r="H617" s="33" t="n">
        <f aca="false">H618</f>
        <v>50</v>
      </c>
      <c r="I617" s="33" t="e">
        <f aca="false">I618+#REF!</f>
        <v>#REF!</v>
      </c>
      <c r="M617" s="33" t="n">
        <f aca="false">M618</f>
        <v>50</v>
      </c>
    </row>
    <row r="618" customFormat="false" ht="46.8" hidden="false" customHeight="false" outlineLevel="0" collapsed="false">
      <c r="A618" s="28"/>
      <c r="B618" s="58" t="s">
        <v>574</v>
      </c>
      <c r="C618" s="36" t="n">
        <v>926</v>
      </c>
      <c r="D618" s="37" t="s">
        <v>560</v>
      </c>
      <c r="E618" s="37" t="s">
        <v>54</v>
      </c>
      <c r="F618" s="35" t="s">
        <v>575</v>
      </c>
      <c r="G618" s="35"/>
      <c r="H618" s="33" t="n">
        <f aca="false">H619</f>
        <v>50</v>
      </c>
      <c r="I618" s="33" t="e">
        <f aca="false">I619</f>
        <v>#REF!</v>
      </c>
      <c r="M618" s="33" t="n">
        <f aca="false">M619</f>
        <v>50</v>
      </c>
    </row>
    <row r="619" customFormat="false" ht="31.2" hidden="false" customHeight="false" outlineLevel="0" collapsed="false">
      <c r="A619" s="28"/>
      <c r="B619" s="35" t="s">
        <v>41</v>
      </c>
      <c r="C619" s="36" t="n">
        <v>926</v>
      </c>
      <c r="D619" s="37" t="s">
        <v>560</v>
      </c>
      <c r="E619" s="37" t="s">
        <v>54</v>
      </c>
      <c r="F619" s="35" t="s">
        <v>575</v>
      </c>
      <c r="G619" s="35" t="n">
        <v>200</v>
      </c>
      <c r="H619" s="33" t="n">
        <v>50</v>
      </c>
      <c r="I619" s="33" t="e">
        <f aca="false">#REF!</f>
        <v>#REF!</v>
      </c>
      <c r="M619" s="33" t="n">
        <v>50</v>
      </c>
    </row>
    <row r="620" customFormat="false" ht="15.6" hidden="false" customHeight="false" outlineLevel="0" collapsed="false">
      <c r="A620" s="28"/>
      <c r="B620" s="53" t="s">
        <v>576</v>
      </c>
      <c r="C620" s="36" t="n">
        <v>926</v>
      </c>
      <c r="D620" s="37" t="s">
        <v>560</v>
      </c>
      <c r="E620" s="37" t="s">
        <v>54</v>
      </c>
      <c r="F620" s="35" t="s">
        <v>577</v>
      </c>
      <c r="G620" s="35"/>
      <c r="H620" s="33" t="n">
        <f aca="false">H621</f>
        <v>2593.1</v>
      </c>
      <c r="I620" s="33" t="e">
        <f aca="false">I621+#REF!</f>
        <v>#REF!</v>
      </c>
      <c r="M620" s="33" t="n">
        <f aca="false">M621</f>
        <v>2593.1</v>
      </c>
    </row>
    <row r="621" customFormat="false" ht="62.4" hidden="false" customHeight="false" outlineLevel="0" collapsed="false">
      <c r="A621" s="28"/>
      <c r="B621" s="40" t="s">
        <v>578</v>
      </c>
      <c r="C621" s="36" t="n">
        <v>926</v>
      </c>
      <c r="D621" s="37" t="s">
        <v>560</v>
      </c>
      <c r="E621" s="37" t="s">
        <v>54</v>
      </c>
      <c r="F621" s="35" t="s">
        <v>579</v>
      </c>
      <c r="G621" s="35"/>
      <c r="H621" s="33" t="n">
        <f aca="false">H622</f>
        <v>2593.1</v>
      </c>
      <c r="I621" s="33" t="e">
        <f aca="false">I622</f>
        <v>#REF!</v>
      </c>
      <c r="M621" s="33" t="n">
        <f aca="false">M622</f>
        <v>2593.1</v>
      </c>
    </row>
    <row r="622" customFormat="false" ht="15.6" hidden="false" customHeight="false" outlineLevel="0" collapsed="false">
      <c r="A622" s="28"/>
      <c r="B622" s="40" t="s">
        <v>37</v>
      </c>
      <c r="C622" s="36" t="n">
        <v>926</v>
      </c>
      <c r="D622" s="37" t="s">
        <v>560</v>
      </c>
      <c r="E622" s="37" t="s">
        <v>54</v>
      </c>
      <c r="F622" s="35" t="s">
        <v>580</v>
      </c>
      <c r="G622" s="35"/>
      <c r="H622" s="33" t="n">
        <f aca="false">H623+H624+H625</f>
        <v>2593.1</v>
      </c>
      <c r="I622" s="33" t="e">
        <f aca="false">I623+I624+I625</f>
        <v>#REF!</v>
      </c>
      <c r="M622" s="33" t="n">
        <f aca="false">M623+M624+M625</f>
        <v>2593.1</v>
      </c>
    </row>
    <row r="623" customFormat="false" ht="62.4" hidden="false" customHeight="false" outlineLevel="0" collapsed="false">
      <c r="A623" s="28"/>
      <c r="B623" s="35" t="s">
        <v>39</v>
      </c>
      <c r="C623" s="36" t="n">
        <v>926</v>
      </c>
      <c r="D623" s="37" t="s">
        <v>560</v>
      </c>
      <c r="E623" s="37" t="s">
        <v>54</v>
      </c>
      <c r="F623" s="35" t="s">
        <v>580</v>
      </c>
      <c r="G623" s="39" t="s">
        <v>40</v>
      </c>
      <c r="H623" s="33" t="n">
        <v>2437.2</v>
      </c>
      <c r="I623" s="33" t="e">
        <f aca="false">H623+#REF!</f>
        <v>#REF!</v>
      </c>
      <c r="M623" s="33" t="n">
        <v>2437.2</v>
      </c>
    </row>
    <row r="624" customFormat="false" ht="31.2" hidden="false" customHeight="false" outlineLevel="0" collapsed="false">
      <c r="A624" s="28"/>
      <c r="B624" s="35" t="s">
        <v>41</v>
      </c>
      <c r="C624" s="36" t="n">
        <v>926</v>
      </c>
      <c r="D624" s="37" t="s">
        <v>560</v>
      </c>
      <c r="E624" s="37" t="s">
        <v>54</v>
      </c>
      <c r="F624" s="35" t="s">
        <v>580</v>
      </c>
      <c r="G624" s="39" t="s">
        <v>42</v>
      </c>
      <c r="H624" s="33" t="n">
        <v>155.2</v>
      </c>
      <c r="I624" s="33" t="e">
        <f aca="false">H624+#REF!</f>
        <v>#REF!</v>
      </c>
      <c r="M624" s="33" t="n">
        <v>155.2</v>
      </c>
    </row>
    <row r="625" customFormat="false" ht="19.95" hidden="false" customHeight="true" outlineLevel="0" collapsed="false">
      <c r="A625" s="28"/>
      <c r="B625" s="35" t="s">
        <v>75</v>
      </c>
      <c r="C625" s="36" t="n">
        <v>926</v>
      </c>
      <c r="D625" s="37" t="s">
        <v>560</v>
      </c>
      <c r="E625" s="37" t="s">
        <v>54</v>
      </c>
      <c r="F625" s="35" t="s">
        <v>580</v>
      </c>
      <c r="G625" s="39" t="s">
        <v>76</v>
      </c>
      <c r="H625" s="33" t="n">
        <v>0.7</v>
      </c>
      <c r="I625" s="33" t="e">
        <f aca="false">H625+#REF!</f>
        <v>#REF!</v>
      </c>
      <c r="M625" s="33" t="n">
        <v>0.7</v>
      </c>
    </row>
    <row r="626" customFormat="false" ht="31.2" hidden="false" customHeight="false" outlineLevel="0" collapsed="false">
      <c r="A626" s="28"/>
      <c r="B626" s="35" t="s">
        <v>63</v>
      </c>
      <c r="C626" s="54" t="n">
        <v>926</v>
      </c>
      <c r="D626" s="51" t="s">
        <v>560</v>
      </c>
      <c r="E626" s="51" t="s">
        <v>54</v>
      </c>
      <c r="F626" s="51" t="s">
        <v>64</v>
      </c>
      <c r="G626" s="39"/>
      <c r="H626" s="87" t="n">
        <f aca="false">H627</f>
        <v>4</v>
      </c>
      <c r="I626" s="87" t="n">
        <f aca="false">I627</f>
        <v>0</v>
      </c>
      <c r="J626" s="87" t="n">
        <f aca="false">J627</f>
        <v>0</v>
      </c>
      <c r="K626" s="87" t="n">
        <f aca="false">K627</f>
        <v>0</v>
      </c>
      <c r="L626" s="87" t="n">
        <f aca="false">L627</f>
        <v>0</v>
      </c>
      <c r="M626" s="87" t="n">
        <f aca="false">M627</f>
        <v>4</v>
      </c>
    </row>
    <row r="627" customFormat="false" ht="15.6" hidden="false" customHeight="false" outlineLevel="0" collapsed="false">
      <c r="A627" s="28"/>
      <c r="B627" s="35" t="s">
        <v>57</v>
      </c>
      <c r="C627" s="54" t="n">
        <v>926</v>
      </c>
      <c r="D627" s="51" t="s">
        <v>560</v>
      </c>
      <c r="E627" s="51" t="s">
        <v>54</v>
      </c>
      <c r="F627" s="51" t="s">
        <v>65</v>
      </c>
      <c r="G627" s="52"/>
      <c r="H627" s="87" t="n">
        <f aca="false">H628</f>
        <v>4</v>
      </c>
      <c r="I627" s="87"/>
      <c r="J627" s="88"/>
      <c r="K627" s="88"/>
      <c r="L627" s="88"/>
      <c r="M627" s="87" t="n">
        <f aca="false">M628</f>
        <v>4</v>
      </c>
    </row>
    <row r="628" customFormat="false" ht="62.4" hidden="false" customHeight="false" outlineLevel="0" collapsed="false">
      <c r="A628" s="28"/>
      <c r="B628" s="35" t="s">
        <v>66</v>
      </c>
      <c r="C628" s="54" t="n">
        <v>926</v>
      </c>
      <c r="D628" s="51" t="s">
        <v>560</v>
      </c>
      <c r="E628" s="51" t="s">
        <v>54</v>
      </c>
      <c r="F628" s="51" t="s">
        <v>67</v>
      </c>
      <c r="G628" s="52"/>
      <c r="H628" s="87" t="n">
        <f aca="false">H629</f>
        <v>4</v>
      </c>
      <c r="I628" s="87"/>
      <c r="J628" s="88"/>
      <c r="K628" s="88"/>
      <c r="L628" s="88"/>
      <c r="M628" s="87" t="n">
        <f aca="false">M629</f>
        <v>4</v>
      </c>
    </row>
    <row r="629" customFormat="false" ht="15.6" hidden="false" customHeight="false" outlineLevel="0" collapsed="false">
      <c r="A629" s="28"/>
      <c r="B629" s="35" t="s">
        <v>68</v>
      </c>
      <c r="C629" s="54" t="n">
        <v>926</v>
      </c>
      <c r="D629" s="51" t="s">
        <v>560</v>
      </c>
      <c r="E629" s="51" t="s">
        <v>54</v>
      </c>
      <c r="F629" s="51" t="s">
        <v>69</v>
      </c>
      <c r="G629" s="52"/>
      <c r="H629" s="87" t="n">
        <f aca="false">H630</f>
        <v>4</v>
      </c>
      <c r="I629" s="87"/>
      <c r="J629" s="88"/>
      <c r="K629" s="88"/>
      <c r="L629" s="88"/>
      <c r="M629" s="87" t="n">
        <f aca="false">M630</f>
        <v>4</v>
      </c>
    </row>
    <row r="630" customFormat="false" ht="31.2" hidden="false" customHeight="false" outlineLevel="0" collapsed="false">
      <c r="A630" s="28"/>
      <c r="B630" s="35" t="s">
        <v>41</v>
      </c>
      <c r="C630" s="54" t="n">
        <v>926</v>
      </c>
      <c r="D630" s="51" t="s">
        <v>560</v>
      </c>
      <c r="E630" s="51" t="s">
        <v>54</v>
      </c>
      <c r="F630" s="51" t="s">
        <v>69</v>
      </c>
      <c r="G630" s="52" t="s">
        <v>42</v>
      </c>
      <c r="H630" s="87" t="n">
        <v>4</v>
      </c>
      <c r="I630" s="87"/>
      <c r="J630" s="88"/>
      <c r="K630" s="88"/>
      <c r="L630" s="88"/>
      <c r="M630" s="87" t="n">
        <v>4</v>
      </c>
    </row>
    <row r="631" customFormat="false" ht="31.2" hidden="false" customHeight="false" outlineLevel="0" collapsed="false">
      <c r="A631" s="68" t="s">
        <v>581</v>
      </c>
      <c r="B631" s="72" t="s">
        <v>582</v>
      </c>
      <c r="C631" s="70" t="n">
        <v>929</v>
      </c>
      <c r="D631" s="89"/>
      <c r="E631" s="89"/>
      <c r="F631" s="89"/>
      <c r="G631" s="89"/>
      <c r="H631" s="26" t="n">
        <f aca="false">H632+H645</f>
        <v>100883.5</v>
      </c>
      <c r="I631" s="26" t="e">
        <f aca="false">I632+I645</f>
        <v>#REF!</v>
      </c>
      <c r="M631" s="26" t="n">
        <f aca="false">M632+M645</f>
        <v>98972.6</v>
      </c>
    </row>
    <row r="632" customFormat="false" ht="15.6" hidden="false" customHeight="false" outlineLevel="0" collapsed="false">
      <c r="A632" s="28"/>
      <c r="B632" s="82" t="s">
        <v>314</v>
      </c>
      <c r="C632" s="36" t="n">
        <v>929</v>
      </c>
      <c r="D632" s="37" t="s">
        <v>315</v>
      </c>
      <c r="E632" s="37"/>
      <c r="F632" s="37"/>
      <c r="G632" s="37"/>
      <c r="H632" s="33" t="n">
        <f aca="false">H639+H633</f>
        <v>116.5</v>
      </c>
      <c r="I632" s="33" t="e">
        <f aca="false">I639+I633</f>
        <v>#REF!</v>
      </c>
      <c r="J632" s="33" t="n">
        <f aca="false">J639+J633</f>
        <v>0</v>
      </c>
      <c r="K632" s="33" t="n">
        <f aca="false">K639+K633</f>
        <v>0</v>
      </c>
      <c r="L632" s="33" t="n">
        <f aca="false">L639+L633</f>
        <v>0</v>
      </c>
      <c r="M632" s="33" t="n">
        <f aca="false">M639+M633</f>
        <v>116.5</v>
      </c>
    </row>
    <row r="633" customFormat="false" ht="31.2" hidden="false" customHeight="false" outlineLevel="0" collapsed="false">
      <c r="A633" s="28"/>
      <c r="B633" s="63" t="s">
        <v>316</v>
      </c>
      <c r="C633" s="36" t="n">
        <v>929</v>
      </c>
      <c r="D633" s="37" t="s">
        <v>315</v>
      </c>
      <c r="E633" s="37" t="s">
        <v>97</v>
      </c>
      <c r="F633" s="35"/>
      <c r="G633" s="35"/>
      <c r="H633" s="33" t="n">
        <f aca="false">H634</f>
        <v>16.5</v>
      </c>
      <c r="I633" s="33" t="n">
        <f aca="false">I634</f>
        <v>0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16.5</v>
      </c>
    </row>
    <row r="634" customFormat="false" ht="31.2" hidden="false" customHeight="false" outlineLevel="0" collapsed="false">
      <c r="A634" s="28"/>
      <c r="B634" s="35" t="s">
        <v>63</v>
      </c>
      <c r="C634" s="36" t="n">
        <v>929</v>
      </c>
      <c r="D634" s="37" t="s">
        <v>315</v>
      </c>
      <c r="E634" s="37" t="s">
        <v>97</v>
      </c>
      <c r="F634" s="56" t="s">
        <v>171</v>
      </c>
      <c r="G634" s="39"/>
      <c r="H634" s="33" t="n">
        <f aca="false">H635</f>
        <v>16.5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16.5</v>
      </c>
    </row>
    <row r="635" customFormat="false" ht="15.6" hidden="false" customHeight="false" outlineLevel="0" collapsed="false">
      <c r="A635" s="28"/>
      <c r="B635" s="35" t="s">
        <v>57</v>
      </c>
      <c r="C635" s="36" t="n">
        <v>929</v>
      </c>
      <c r="D635" s="37" t="s">
        <v>315</v>
      </c>
      <c r="E635" s="37" t="s">
        <v>97</v>
      </c>
      <c r="F635" s="56" t="s">
        <v>172</v>
      </c>
      <c r="G635" s="39"/>
      <c r="H635" s="33" t="n">
        <f aca="false">H636</f>
        <v>16.5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16.5</v>
      </c>
    </row>
    <row r="636" customFormat="false" ht="62.4" hidden="false" customHeight="false" outlineLevel="0" collapsed="false">
      <c r="A636" s="28"/>
      <c r="B636" s="35" t="s">
        <v>66</v>
      </c>
      <c r="C636" s="36" t="n">
        <v>929</v>
      </c>
      <c r="D636" s="37" t="s">
        <v>315</v>
      </c>
      <c r="E636" s="37" t="s">
        <v>97</v>
      </c>
      <c r="F636" s="56" t="s">
        <v>320</v>
      </c>
      <c r="G636" s="39"/>
      <c r="H636" s="33" t="n">
        <f aca="false">H637</f>
        <v>16.5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16.5</v>
      </c>
    </row>
    <row r="637" customFormat="false" ht="15.6" hidden="false" customHeight="false" outlineLevel="0" collapsed="false">
      <c r="A637" s="28"/>
      <c r="B637" s="35" t="s">
        <v>317</v>
      </c>
      <c r="C637" s="36" t="n">
        <v>929</v>
      </c>
      <c r="D637" s="37" t="s">
        <v>315</v>
      </c>
      <c r="E637" s="37" t="s">
        <v>97</v>
      </c>
      <c r="F637" s="56" t="s">
        <v>321</v>
      </c>
      <c r="G637" s="39"/>
      <c r="H637" s="33" t="n">
        <f aca="false">H638</f>
        <v>16.5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16.5</v>
      </c>
    </row>
    <row r="638" customFormat="false" ht="31.2" hidden="false" customHeight="false" outlineLevel="0" collapsed="false">
      <c r="A638" s="28"/>
      <c r="B638" s="35" t="s">
        <v>41</v>
      </c>
      <c r="C638" s="36" t="n">
        <v>929</v>
      </c>
      <c r="D638" s="37" t="s">
        <v>315</v>
      </c>
      <c r="E638" s="37" t="s">
        <v>97</v>
      </c>
      <c r="F638" s="56" t="s">
        <v>321</v>
      </c>
      <c r="G638" s="39" t="s">
        <v>42</v>
      </c>
      <c r="H638" s="33" t="n">
        <v>16.5</v>
      </c>
      <c r="I638" s="33"/>
      <c r="M638" s="33" t="n">
        <v>16.5</v>
      </c>
    </row>
    <row r="639" customFormat="false" ht="15.6" hidden="false" customHeight="false" outlineLevel="0" collapsed="false">
      <c r="A639" s="28"/>
      <c r="B639" s="51" t="s">
        <v>583</v>
      </c>
      <c r="C639" s="36" t="n">
        <v>929</v>
      </c>
      <c r="D639" s="39" t="s">
        <v>315</v>
      </c>
      <c r="E639" s="39" t="s">
        <v>315</v>
      </c>
      <c r="F639" s="37"/>
      <c r="G639" s="37"/>
      <c r="H639" s="33" t="n">
        <f aca="false">H640</f>
        <v>100</v>
      </c>
      <c r="I639" s="33" t="e">
        <f aca="false">I640</f>
        <v>#REF!</v>
      </c>
      <c r="M639" s="33" t="n">
        <f aca="false">M640</f>
        <v>100</v>
      </c>
    </row>
    <row r="640" customFormat="false" ht="31.2" hidden="false" customHeight="false" outlineLevel="0" collapsed="false">
      <c r="A640" s="28"/>
      <c r="B640" s="53" t="s">
        <v>434</v>
      </c>
      <c r="C640" s="36" t="n">
        <v>929</v>
      </c>
      <c r="D640" s="37" t="s">
        <v>315</v>
      </c>
      <c r="E640" s="37" t="s">
        <v>315</v>
      </c>
      <c r="F640" s="37" t="s">
        <v>435</v>
      </c>
      <c r="G640" s="37"/>
      <c r="H640" s="33" t="n">
        <f aca="false">H641</f>
        <v>100</v>
      </c>
      <c r="I640" s="33" t="e">
        <f aca="false">I641</f>
        <v>#REF!</v>
      </c>
      <c r="M640" s="33" t="n">
        <f aca="false">M641</f>
        <v>100</v>
      </c>
    </row>
    <row r="641" customFormat="false" ht="15.6" hidden="false" customHeight="false" outlineLevel="0" collapsed="false">
      <c r="A641" s="28"/>
      <c r="B641" s="53" t="s">
        <v>436</v>
      </c>
      <c r="C641" s="36" t="n">
        <v>929</v>
      </c>
      <c r="D641" s="37" t="s">
        <v>315</v>
      </c>
      <c r="E641" s="37" t="s">
        <v>315</v>
      </c>
      <c r="F641" s="35" t="s">
        <v>437</v>
      </c>
      <c r="G641" s="37"/>
      <c r="H641" s="33" t="n">
        <f aca="false">H642</f>
        <v>100</v>
      </c>
      <c r="I641" s="33" t="e">
        <f aca="false">I642</f>
        <v>#REF!</v>
      </c>
      <c r="M641" s="33" t="n">
        <f aca="false">M642</f>
        <v>100</v>
      </c>
    </row>
    <row r="642" customFormat="false" ht="34.2" hidden="false" customHeight="true" outlineLevel="0" collapsed="false">
      <c r="A642" s="28"/>
      <c r="B642" s="45" t="s">
        <v>584</v>
      </c>
      <c r="C642" s="36" t="n">
        <v>929</v>
      </c>
      <c r="D642" s="37" t="s">
        <v>315</v>
      </c>
      <c r="E642" s="37" t="s">
        <v>315</v>
      </c>
      <c r="F642" s="35" t="s">
        <v>585</v>
      </c>
      <c r="G642" s="37"/>
      <c r="H642" s="33" t="n">
        <f aca="false">H643</f>
        <v>100</v>
      </c>
      <c r="I642" s="33" t="e">
        <f aca="false">I643</f>
        <v>#REF!</v>
      </c>
      <c r="M642" s="33" t="n">
        <f aca="false">M643</f>
        <v>100</v>
      </c>
    </row>
    <row r="643" customFormat="false" ht="31.2" hidden="false" customHeight="false" outlineLevel="0" collapsed="false">
      <c r="A643" s="28"/>
      <c r="B643" s="45" t="s">
        <v>522</v>
      </c>
      <c r="C643" s="36" t="n">
        <v>929</v>
      </c>
      <c r="D643" s="37" t="s">
        <v>315</v>
      </c>
      <c r="E643" s="37" t="s">
        <v>315</v>
      </c>
      <c r="F643" s="35" t="s">
        <v>586</v>
      </c>
      <c r="G643" s="37"/>
      <c r="H643" s="33" t="n">
        <f aca="false">H644</f>
        <v>100</v>
      </c>
      <c r="I643" s="33" t="e">
        <f aca="false">I644</f>
        <v>#REF!</v>
      </c>
      <c r="J643" s="60" t="n">
        <f aca="false">J644+J645</f>
        <v>0</v>
      </c>
      <c r="K643" s="60" t="n">
        <f aca="false">K644+K645</f>
        <v>0</v>
      </c>
      <c r="L643" s="60" t="n">
        <f aca="false">L644+L645</f>
        <v>0</v>
      </c>
      <c r="M643" s="33" t="n">
        <f aca="false">M644</f>
        <v>100</v>
      </c>
    </row>
    <row r="644" customFormat="false" ht="31.2" hidden="false" customHeight="false" outlineLevel="0" collapsed="false">
      <c r="A644" s="28"/>
      <c r="B644" s="35" t="s">
        <v>41</v>
      </c>
      <c r="C644" s="36" t="n">
        <v>929</v>
      </c>
      <c r="D644" s="37" t="s">
        <v>315</v>
      </c>
      <c r="E644" s="37" t="s">
        <v>315</v>
      </c>
      <c r="F644" s="35" t="s">
        <v>586</v>
      </c>
      <c r="G644" s="37" t="s">
        <v>42</v>
      </c>
      <c r="H644" s="33" t="n">
        <v>100</v>
      </c>
      <c r="I644" s="33" t="e">
        <f aca="false">H644+#REF!</f>
        <v>#REF!</v>
      </c>
      <c r="M644" s="33" t="n">
        <v>100</v>
      </c>
    </row>
    <row r="645" customFormat="false" ht="15.6" hidden="false" customHeight="false" outlineLevel="0" collapsed="false">
      <c r="A645" s="28"/>
      <c r="B645" s="31" t="s">
        <v>432</v>
      </c>
      <c r="C645" s="36" t="n">
        <v>929</v>
      </c>
      <c r="D645" s="35" t="n">
        <v>11</v>
      </c>
      <c r="E645" s="37"/>
      <c r="F645" s="37"/>
      <c r="G645" s="37"/>
      <c r="H645" s="33" t="n">
        <f aca="false">H646+H667</f>
        <v>100767</v>
      </c>
      <c r="I645" s="33" t="e">
        <f aca="false">I646+I667</f>
        <v>#REF!</v>
      </c>
      <c r="J645" s="33" t="n">
        <f aca="false">J646+J667</f>
        <v>0</v>
      </c>
      <c r="K645" s="33" t="n">
        <f aca="false">K646+K667</f>
        <v>0</v>
      </c>
      <c r="L645" s="33" t="n">
        <f aca="false">L646+L667</f>
        <v>0</v>
      </c>
      <c r="M645" s="33" t="n">
        <f aca="false">M646+M667</f>
        <v>98856.1</v>
      </c>
    </row>
    <row r="646" customFormat="false" ht="15.6" hidden="false" customHeight="false" outlineLevel="0" collapsed="false">
      <c r="A646" s="28"/>
      <c r="B646" s="31" t="s">
        <v>433</v>
      </c>
      <c r="C646" s="36" t="n">
        <v>929</v>
      </c>
      <c r="D646" s="35" t="n">
        <v>11</v>
      </c>
      <c r="E646" s="37" t="s">
        <v>30</v>
      </c>
      <c r="F646" s="37"/>
      <c r="G646" s="37"/>
      <c r="H646" s="33" t="n">
        <f aca="false">H647</f>
        <v>98889.7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96978.8</v>
      </c>
    </row>
    <row r="647" customFormat="false" ht="31.2" hidden="false" customHeight="false" outlineLevel="0" collapsed="false">
      <c r="A647" s="28"/>
      <c r="B647" s="53" t="s">
        <v>434</v>
      </c>
      <c r="C647" s="36" t="n">
        <v>929</v>
      </c>
      <c r="D647" s="35" t="n">
        <v>11</v>
      </c>
      <c r="E647" s="37" t="s">
        <v>30</v>
      </c>
      <c r="F647" s="37" t="s">
        <v>435</v>
      </c>
      <c r="G647" s="35"/>
      <c r="H647" s="33" t="n">
        <f aca="false">H648+H653+H658+H661+H664</f>
        <v>98889.7</v>
      </c>
      <c r="I647" s="33" t="e">
        <f aca="false">I648+I653+I658+I661+I664</f>
        <v>#REF!</v>
      </c>
      <c r="J647" s="33" t="n">
        <f aca="false">J648+J653+J658+J661+J664</f>
        <v>0</v>
      </c>
      <c r="K647" s="33" t="n">
        <f aca="false">K648+K653+K658+K661+K664</f>
        <v>0</v>
      </c>
      <c r="L647" s="33" t="n">
        <f aca="false">L648+L653+L658+L661+L664</f>
        <v>0</v>
      </c>
      <c r="M647" s="33" t="n">
        <f aca="false">M648+M653+M658+M661+M664</f>
        <v>96978.8</v>
      </c>
    </row>
    <row r="648" customFormat="false" ht="31.2" hidden="false" customHeight="false" outlineLevel="0" collapsed="false">
      <c r="A648" s="28"/>
      <c r="B648" s="40" t="s">
        <v>587</v>
      </c>
      <c r="C648" s="36" t="n">
        <v>929</v>
      </c>
      <c r="D648" s="35" t="n">
        <v>11</v>
      </c>
      <c r="E648" s="37" t="s">
        <v>30</v>
      </c>
      <c r="F648" s="35" t="s">
        <v>588</v>
      </c>
      <c r="G648" s="35"/>
      <c r="H648" s="33" t="n">
        <f aca="false">H649+H651</f>
        <v>91691.1</v>
      </c>
      <c r="I648" s="33" t="n">
        <f aca="false">I649+I651</f>
        <v>0</v>
      </c>
      <c r="J648" s="33" t="n">
        <f aca="false">J649+J651</f>
        <v>0</v>
      </c>
      <c r="K648" s="33" t="n">
        <f aca="false">K649+K651</f>
        <v>0</v>
      </c>
      <c r="L648" s="33" t="n">
        <f aca="false">L649+L651</f>
        <v>0</v>
      </c>
      <c r="M648" s="33" t="n">
        <f aca="false">M649+M651</f>
        <v>91691.1</v>
      </c>
    </row>
    <row r="649" customFormat="false" ht="31.2" hidden="false" customHeight="false" outlineLevel="0" collapsed="false">
      <c r="A649" s="28"/>
      <c r="B649" s="40" t="s">
        <v>150</v>
      </c>
      <c r="C649" s="36" t="n">
        <v>929</v>
      </c>
      <c r="D649" s="35" t="n">
        <v>11</v>
      </c>
      <c r="E649" s="37" t="s">
        <v>30</v>
      </c>
      <c r="F649" s="35" t="s">
        <v>589</v>
      </c>
      <c r="G649" s="35"/>
      <c r="H649" s="33" t="n">
        <f aca="false">H650</f>
        <v>91691.1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91691.1</v>
      </c>
    </row>
    <row r="650" customFormat="false" ht="31.2" hidden="false" customHeight="false" outlineLevel="0" collapsed="false">
      <c r="A650" s="28"/>
      <c r="B650" s="35" t="s">
        <v>449</v>
      </c>
      <c r="C650" s="36" t="n">
        <v>929</v>
      </c>
      <c r="D650" s="35" t="n">
        <v>11</v>
      </c>
      <c r="E650" s="37" t="s">
        <v>30</v>
      </c>
      <c r="F650" s="35" t="s">
        <v>589</v>
      </c>
      <c r="G650" s="35" t="n">
        <v>600</v>
      </c>
      <c r="H650" s="33" t="n">
        <v>91691.1</v>
      </c>
      <c r="I650" s="33"/>
      <c r="J650" s="33"/>
      <c r="K650" s="33"/>
      <c r="L650" s="33"/>
      <c r="M650" s="33" t="n">
        <v>91691.1</v>
      </c>
    </row>
    <row r="651" customFormat="false" ht="15.6" hidden="false" customHeight="false" outlineLevel="0" collapsed="false">
      <c r="A651" s="28"/>
      <c r="B651" s="40" t="s">
        <v>590</v>
      </c>
      <c r="C651" s="36" t="n">
        <v>929</v>
      </c>
      <c r="D651" s="35" t="n">
        <v>11</v>
      </c>
      <c r="E651" s="37" t="s">
        <v>30</v>
      </c>
      <c r="F651" s="35" t="s">
        <v>591</v>
      </c>
      <c r="G651" s="35"/>
      <c r="H651" s="33" t="n">
        <f aca="false">H652</f>
        <v>0</v>
      </c>
      <c r="I651" s="33" t="n">
        <f aca="false">I652</f>
        <v>0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</row>
    <row r="652" customFormat="false" ht="31.2" hidden="false" customHeight="false" outlineLevel="0" collapsed="false">
      <c r="A652" s="28"/>
      <c r="B652" s="35" t="s">
        <v>449</v>
      </c>
      <c r="C652" s="36" t="n">
        <v>929</v>
      </c>
      <c r="D652" s="35" t="n">
        <v>11</v>
      </c>
      <c r="E652" s="37" t="s">
        <v>30</v>
      </c>
      <c r="F652" s="35" t="s">
        <v>591</v>
      </c>
      <c r="G652" s="35" t="n">
        <v>600</v>
      </c>
      <c r="H652" s="33" t="n">
        <v>0</v>
      </c>
      <c r="I652" s="33"/>
      <c r="J652" s="33"/>
      <c r="K652" s="33"/>
      <c r="L652" s="33"/>
      <c r="M652" s="33" t="n">
        <v>0</v>
      </c>
    </row>
    <row r="653" customFormat="false" ht="31.2" hidden="false" customHeight="false" outlineLevel="0" collapsed="false">
      <c r="A653" s="28"/>
      <c r="B653" s="45" t="s">
        <v>592</v>
      </c>
      <c r="C653" s="36" t="n">
        <v>929</v>
      </c>
      <c r="D653" s="35" t="n">
        <v>11</v>
      </c>
      <c r="E653" s="37" t="s">
        <v>30</v>
      </c>
      <c r="F653" s="35" t="s">
        <v>593</v>
      </c>
      <c r="G653" s="37"/>
      <c r="H653" s="33" t="n">
        <f aca="false">H654+H656</f>
        <v>5500</v>
      </c>
      <c r="I653" s="33"/>
      <c r="J653" s="33"/>
      <c r="K653" s="33"/>
      <c r="L653" s="33"/>
      <c r="M653" s="33" t="n">
        <f aca="false">M654+M656</f>
        <v>3500</v>
      </c>
    </row>
    <row r="654" customFormat="false" ht="31.2" hidden="false" customHeight="false" outlineLevel="0" collapsed="false">
      <c r="A654" s="28"/>
      <c r="B654" s="45" t="s">
        <v>508</v>
      </c>
      <c r="C654" s="36" t="n">
        <v>929</v>
      </c>
      <c r="D654" s="37" t="s">
        <v>101</v>
      </c>
      <c r="E654" s="37" t="s">
        <v>30</v>
      </c>
      <c r="F654" s="35" t="s">
        <v>594</v>
      </c>
      <c r="G654" s="35"/>
      <c r="H654" s="33" t="n">
        <f aca="false">H655</f>
        <v>1000</v>
      </c>
      <c r="I654" s="33"/>
      <c r="J654" s="33"/>
      <c r="K654" s="33"/>
      <c r="L654" s="33"/>
      <c r="M654" s="33" t="n">
        <f aca="false">M655</f>
        <v>1000</v>
      </c>
    </row>
    <row r="655" customFormat="false" ht="31.2" hidden="false" customHeight="false" outlineLevel="0" collapsed="false">
      <c r="A655" s="28"/>
      <c r="B655" s="35" t="s">
        <v>449</v>
      </c>
      <c r="C655" s="36" t="n">
        <v>929</v>
      </c>
      <c r="D655" s="37" t="s">
        <v>101</v>
      </c>
      <c r="E655" s="37" t="s">
        <v>30</v>
      </c>
      <c r="F655" s="35" t="s">
        <v>594</v>
      </c>
      <c r="G655" s="35" t="n">
        <v>600</v>
      </c>
      <c r="H655" s="33" t="n">
        <v>1000</v>
      </c>
      <c r="I655" s="33"/>
      <c r="J655" s="33"/>
      <c r="K655" s="33"/>
      <c r="L655" s="33"/>
      <c r="M655" s="33" t="n">
        <v>1000</v>
      </c>
    </row>
    <row r="656" customFormat="false" ht="15.6" hidden="false" customHeight="false" outlineLevel="0" collapsed="false">
      <c r="A656" s="28"/>
      <c r="B656" s="35" t="s">
        <v>595</v>
      </c>
      <c r="C656" s="36" t="n">
        <v>929</v>
      </c>
      <c r="D656" s="35" t="n">
        <v>11</v>
      </c>
      <c r="E656" s="37" t="s">
        <v>30</v>
      </c>
      <c r="F656" s="35" t="s">
        <v>596</v>
      </c>
      <c r="G656" s="35"/>
      <c r="H656" s="33" t="n">
        <f aca="false">H657</f>
        <v>4500</v>
      </c>
      <c r="I656" s="33"/>
      <c r="J656" s="33"/>
      <c r="K656" s="33"/>
      <c r="L656" s="33"/>
      <c r="M656" s="33" t="n">
        <f aca="false">M657</f>
        <v>2500</v>
      </c>
    </row>
    <row r="657" customFormat="false" ht="31.2" hidden="false" customHeight="false" outlineLevel="0" collapsed="false">
      <c r="A657" s="28"/>
      <c r="B657" s="35" t="s">
        <v>41</v>
      </c>
      <c r="C657" s="36" t="n">
        <v>929</v>
      </c>
      <c r="D657" s="35" t="n">
        <v>11</v>
      </c>
      <c r="E657" s="37" t="s">
        <v>30</v>
      </c>
      <c r="F657" s="35" t="s">
        <v>596</v>
      </c>
      <c r="G657" s="35" t="n">
        <v>200</v>
      </c>
      <c r="H657" s="33" t="n">
        <v>4500</v>
      </c>
      <c r="I657" s="33"/>
      <c r="J657" s="33"/>
      <c r="K657" s="33"/>
      <c r="L657" s="33"/>
      <c r="M657" s="33" t="n">
        <v>2500</v>
      </c>
    </row>
    <row r="658" customFormat="false" ht="64.95" hidden="false" customHeight="true" outlineLevel="0" collapsed="false">
      <c r="A658" s="28"/>
      <c r="B658" s="35" t="s">
        <v>597</v>
      </c>
      <c r="C658" s="36" t="n">
        <v>929</v>
      </c>
      <c r="D658" s="37" t="s">
        <v>101</v>
      </c>
      <c r="E658" s="37" t="s">
        <v>30</v>
      </c>
      <c r="F658" s="35" t="s">
        <v>598</v>
      </c>
      <c r="G658" s="35"/>
      <c r="H658" s="33" t="n">
        <f aca="false">H659</f>
        <v>218.8</v>
      </c>
      <c r="I658" s="33" t="e">
        <f aca="false">I659</f>
        <v>#REF!</v>
      </c>
      <c r="M658" s="33" t="n">
        <f aca="false">M659</f>
        <v>218.8</v>
      </c>
    </row>
    <row r="659" customFormat="false" ht="109.2" hidden="false" customHeight="false" outlineLevel="0" collapsed="false">
      <c r="A659" s="28"/>
      <c r="B659" s="35" t="s">
        <v>510</v>
      </c>
      <c r="C659" s="36" t="n">
        <v>929</v>
      </c>
      <c r="D659" s="37" t="s">
        <v>101</v>
      </c>
      <c r="E659" s="37" t="s">
        <v>30</v>
      </c>
      <c r="F659" s="35" t="s">
        <v>599</v>
      </c>
      <c r="G659" s="35"/>
      <c r="H659" s="33" t="n">
        <f aca="false">H660</f>
        <v>218.8</v>
      </c>
      <c r="I659" s="33" t="e">
        <f aca="false">I660</f>
        <v>#REF!</v>
      </c>
      <c r="M659" s="33" t="n">
        <f aca="false">M660</f>
        <v>218.8</v>
      </c>
    </row>
    <row r="660" customFormat="false" ht="31.2" hidden="false" customHeight="false" outlineLevel="0" collapsed="false">
      <c r="A660" s="28"/>
      <c r="B660" s="35" t="s">
        <v>449</v>
      </c>
      <c r="C660" s="36" t="n">
        <v>929</v>
      </c>
      <c r="D660" s="37" t="s">
        <v>101</v>
      </c>
      <c r="E660" s="37" t="s">
        <v>30</v>
      </c>
      <c r="F660" s="35" t="s">
        <v>599</v>
      </c>
      <c r="G660" s="35" t="n">
        <v>600</v>
      </c>
      <c r="H660" s="33" t="n">
        <v>218.8</v>
      </c>
      <c r="I660" s="33" t="e">
        <f aca="false">H660+#REF!</f>
        <v>#REF!</v>
      </c>
      <c r="M660" s="33" t="n">
        <v>218.8</v>
      </c>
    </row>
    <row r="661" customFormat="false" ht="140.4" hidden="false" customHeight="false" outlineLevel="0" collapsed="false">
      <c r="A661" s="28"/>
      <c r="B661" s="90" t="s">
        <v>600</v>
      </c>
      <c r="C661" s="36" t="n">
        <v>929</v>
      </c>
      <c r="D661" s="35" t="n">
        <v>11</v>
      </c>
      <c r="E661" s="37" t="s">
        <v>30</v>
      </c>
      <c r="F661" s="35" t="s">
        <v>601</v>
      </c>
      <c r="G661" s="35"/>
      <c r="H661" s="33" t="n">
        <f aca="false">H662</f>
        <v>0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</row>
    <row r="662" customFormat="false" ht="78" hidden="false" customHeight="false" outlineLevel="0" collapsed="false">
      <c r="A662" s="28"/>
      <c r="B662" s="90" t="s">
        <v>602</v>
      </c>
      <c r="C662" s="36" t="n">
        <v>929</v>
      </c>
      <c r="D662" s="35" t="n">
        <v>11</v>
      </c>
      <c r="E662" s="37" t="s">
        <v>30</v>
      </c>
      <c r="F662" s="71" t="s">
        <v>603</v>
      </c>
      <c r="G662" s="35"/>
      <c r="H662" s="33" t="n">
        <f aca="false">H663</f>
        <v>0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0</v>
      </c>
    </row>
    <row r="663" customFormat="false" ht="31.2" hidden="false" customHeight="false" outlineLevel="0" collapsed="false">
      <c r="A663" s="28"/>
      <c r="B663" s="71" t="s">
        <v>449</v>
      </c>
      <c r="C663" s="36" t="n">
        <v>929</v>
      </c>
      <c r="D663" s="73" t="s">
        <v>101</v>
      </c>
      <c r="E663" s="73" t="s">
        <v>30</v>
      </c>
      <c r="F663" s="71" t="s">
        <v>603</v>
      </c>
      <c r="G663" s="35" t="n">
        <v>600</v>
      </c>
      <c r="H663" s="33" t="n">
        <v>0</v>
      </c>
      <c r="I663" s="33"/>
      <c r="M663" s="33" t="n">
        <v>0</v>
      </c>
    </row>
    <row r="664" customFormat="false" ht="49.2" hidden="false" customHeight="true" outlineLevel="0" collapsed="false">
      <c r="A664" s="28"/>
      <c r="B664" s="71" t="s">
        <v>604</v>
      </c>
      <c r="C664" s="36" t="n">
        <v>929</v>
      </c>
      <c r="D664" s="73" t="s">
        <v>101</v>
      </c>
      <c r="E664" s="73" t="s">
        <v>30</v>
      </c>
      <c r="F664" s="71" t="s">
        <v>605</v>
      </c>
      <c r="G664" s="35"/>
      <c r="H664" s="33" t="n">
        <f aca="false">H665</f>
        <v>1479.8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1568.9</v>
      </c>
    </row>
    <row r="665" customFormat="false" ht="31.2" hidden="false" customHeight="false" outlineLevel="0" collapsed="false">
      <c r="A665" s="28"/>
      <c r="B665" s="71" t="s">
        <v>606</v>
      </c>
      <c r="C665" s="36" t="n">
        <v>929</v>
      </c>
      <c r="D665" s="73" t="s">
        <v>101</v>
      </c>
      <c r="E665" s="73" t="s">
        <v>30</v>
      </c>
      <c r="F665" s="71" t="s">
        <v>607</v>
      </c>
      <c r="G665" s="35"/>
      <c r="H665" s="33" t="n">
        <f aca="false">H666</f>
        <v>1479.8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1568.9</v>
      </c>
    </row>
    <row r="666" customFormat="false" ht="31.2" hidden="false" customHeight="false" outlineLevel="0" collapsed="false">
      <c r="A666" s="28"/>
      <c r="B666" s="71" t="s">
        <v>449</v>
      </c>
      <c r="C666" s="36" t="n">
        <v>929</v>
      </c>
      <c r="D666" s="73" t="s">
        <v>101</v>
      </c>
      <c r="E666" s="73" t="s">
        <v>30</v>
      </c>
      <c r="F666" s="71" t="s">
        <v>607</v>
      </c>
      <c r="G666" s="35" t="n">
        <v>600</v>
      </c>
      <c r="H666" s="33" t="n">
        <v>1479.8</v>
      </c>
      <c r="I666" s="33"/>
      <c r="M666" s="33" t="n">
        <v>1568.9</v>
      </c>
    </row>
    <row r="667" customFormat="false" ht="15.6" hidden="false" customHeight="false" outlineLevel="0" collapsed="false">
      <c r="A667" s="28"/>
      <c r="B667" s="35" t="s">
        <v>608</v>
      </c>
      <c r="C667" s="36" t="n">
        <v>929</v>
      </c>
      <c r="D667" s="35" t="n">
        <v>11</v>
      </c>
      <c r="E667" s="37" t="s">
        <v>97</v>
      </c>
      <c r="F667" s="35"/>
      <c r="G667" s="37"/>
      <c r="H667" s="33" t="n">
        <f aca="false">H668+H675</f>
        <v>1877.3</v>
      </c>
      <c r="I667" s="33" t="n">
        <f aca="false">I668+I675</f>
        <v>0</v>
      </c>
      <c r="J667" s="33" t="n">
        <f aca="false">J668+J675</f>
        <v>0</v>
      </c>
      <c r="K667" s="33" t="n">
        <f aca="false">K668+K675</f>
        <v>0</v>
      </c>
      <c r="L667" s="33" t="n">
        <f aca="false">L668+L675</f>
        <v>0</v>
      </c>
      <c r="M667" s="33" t="n">
        <f aca="false">M668+M675</f>
        <v>1877.3</v>
      </c>
    </row>
    <row r="668" customFormat="false" ht="31.2" hidden="false" customHeight="false" outlineLevel="0" collapsed="false">
      <c r="A668" s="28"/>
      <c r="B668" s="53" t="s">
        <v>434</v>
      </c>
      <c r="C668" s="36" t="n">
        <v>929</v>
      </c>
      <c r="D668" s="35" t="n">
        <v>11</v>
      </c>
      <c r="E668" s="37" t="s">
        <v>97</v>
      </c>
      <c r="F668" s="37" t="s">
        <v>435</v>
      </c>
      <c r="G668" s="37"/>
      <c r="H668" s="33" t="n">
        <f aca="false">H669</f>
        <v>1873.3</v>
      </c>
      <c r="I668" s="33"/>
      <c r="M668" s="33" t="n">
        <f aca="false">M669</f>
        <v>1873.3</v>
      </c>
    </row>
    <row r="669" customFormat="false" ht="15.6" hidden="false" customHeight="false" outlineLevel="0" collapsed="false">
      <c r="A669" s="28"/>
      <c r="B669" s="53" t="s">
        <v>609</v>
      </c>
      <c r="C669" s="36" t="n">
        <v>929</v>
      </c>
      <c r="D669" s="35" t="n">
        <v>11</v>
      </c>
      <c r="E669" s="37" t="s">
        <v>97</v>
      </c>
      <c r="F669" s="35" t="s">
        <v>610</v>
      </c>
      <c r="G669" s="37"/>
      <c r="H669" s="33" t="n">
        <f aca="false">H670</f>
        <v>1873.3</v>
      </c>
      <c r="I669" s="33"/>
      <c r="M669" s="33" t="n">
        <f aca="false">M670</f>
        <v>1873.3</v>
      </c>
    </row>
    <row r="670" customFormat="false" ht="31.2" hidden="false" customHeight="false" outlineLevel="0" collapsed="false">
      <c r="A670" s="28"/>
      <c r="B670" s="40" t="s">
        <v>611</v>
      </c>
      <c r="C670" s="36" t="n">
        <v>929</v>
      </c>
      <c r="D670" s="35" t="n">
        <v>11</v>
      </c>
      <c r="E670" s="37" t="s">
        <v>97</v>
      </c>
      <c r="F670" s="35" t="s">
        <v>612</v>
      </c>
      <c r="G670" s="37"/>
      <c r="H670" s="33" t="n">
        <f aca="false">H671</f>
        <v>1873.3</v>
      </c>
      <c r="I670" s="33"/>
      <c r="M670" s="33" t="n">
        <f aca="false">M671</f>
        <v>1873.3</v>
      </c>
    </row>
    <row r="671" customFormat="false" ht="15.6" hidden="false" customHeight="false" outlineLevel="0" collapsed="false">
      <c r="A671" s="28"/>
      <c r="B671" s="38" t="s">
        <v>37</v>
      </c>
      <c r="C671" s="36" t="n">
        <v>929</v>
      </c>
      <c r="D671" s="35" t="n">
        <v>11</v>
      </c>
      <c r="E671" s="37" t="s">
        <v>97</v>
      </c>
      <c r="F671" s="35" t="s">
        <v>613</v>
      </c>
      <c r="G671" s="37"/>
      <c r="H671" s="33" t="n">
        <f aca="false">H672+H673+H674</f>
        <v>1873.3</v>
      </c>
      <c r="I671" s="33"/>
      <c r="M671" s="33" t="n">
        <f aca="false">M672+M673+M674</f>
        <v>1873.3</v>
      </c>
    </row>
    <row r="672" customFormat="false" ht="62.4" hidden="false" customHeight="false" outlineLevel="0" collapsed="false">
      <c r="A672" s="28"/>
      <c r="B672" s="35" t="s">
        <v>39</v>
      </c>
      <c r="C672" s="36" t="n">
        <v>929</v>
      </c>
      <c r="D672" s="35" t="n">
        <v>11</v>
      </c>
      <c r="E672" s="37" t="s">
        <v>97</v>
      </c>
      <c r="F672" s="35" t="s">
        <v>613</v>
      </c>
      <c r="G672" s="39" t="s">
        <v>40</v>
      </c>
      <c r="H672" s="33" t="n">
        <v>1812.4</v>
      </c>
      <c r="I672" s="33"/>
      <c r="M672" s="33" t="n">
        <v>1812.4</v>
      </c>
    </row>
    <row r="673" customFormat="false" ht="31.2" hidden="false" customHeight="false" outlineLevel="0" collapsed="false">
      <c r="A673" s="28"/>
      <c r="B673" s="35" t="s">
        <v>41</v>
      </c>
      <c r="C673" s="36" t="n">
        <v>929</v>
      </c>
      <c r="D673" s="35" t="n">
        <v>11</v>
      </c>
      <c r="E673" s="37" t="s">
        <v>97</v>
      </c>
      <c r="F673" s="35" t="s">
        <v>613</v>
      </c>
      <c r="G673" s="39" t="s">
        <v>42</v>
      </c>
      <c r="H673" s="33" t="n">
        <v>60.4</v>
      </c>
      <c r="I673" s="33"/>
      <c r="M673" s="33" t="n">
        <v>60.4</v>
      </c>
    </row>
    <row r="674" customFormat="false" ht="18.6" hidden="false" customHeight="true" outlineLevel="0" collapsed="false">
      <c r="A674" s="28"/>
      <c r="B674" s="35" t="s">
        <v>75</v>
      </c>
      <c r="C674" s="36" t="n">
        <v>929</v>
      </c>
      <c r="D674" s="35" t="n">
        <v>11</v>
      </c>
      <c r="E674" s="37" t="s">
        <v>97</v>
      </c>
      <c r="F674" s="35" t="s">
        <v>613</v>
      </c>
      <c r="G674" s="39" t="s">
        <v>76</v>
      </c>
      <c r="H674" s="33" t="n">
        <v>0.5</v>
      </c>
      <c r="I674" s="33"/>
      <c r="M674" s="33" t="n">
        <v>0.5</v>
      </c>
    </row>
    <row r="675" customFormat="false" ht="31.2" hidden="false" customHeight="false" outlineLevel="0" collapsed="false">
      <c r="A675" s="28"/>
      <c r="B675" s="35" t="s">
        <v>63</v>
      </c>
      <c r="C675" s="36" t="n">
        <v>929</v>
      </c>
      <c r="D675" s="35" t="n">
        <v>11</v>
      </c>
      <c r="E675" s="37" t="s">
        <v>97</v>
      </c>
      <c r="F675" s="37" t="s">
        <v>64</v>
      </c>
      <c r="G675" s="32"/>
      <c r="H675" s="33" t="n">
        <f aca="false">H676</f>
        <v>4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4</v>
      </c>
    </row>
    <row r="676" customFormat="false" ht="15.6" hidden="false" customHeight="false" outlineLevel="0" collapsed="false">
      <c r="A676" s="28"/>
      <c r="B676" s="35" t="s">
        <v>57</v>
      </c>
      <c r="C676" s="36" t="n">
        <v>929</v>
      </c>
      <c r="D676" s="35" t="n">
        <v>11</v>
      </c>
      <c r="E676" s="37" t="s">
        <v>97</v>
      </c>
      <c r="F676" s="37" t="s">
        <v>65</v>
      </c>
      <c r="G676" s="32"/>
      <c r="H676" s="33" t="n">
        <f aca="false">H677</f>
        <v>4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4</v>
      </c>
    </row>
    <row r="677" customFormat="false" ht="62.4" hidden="false" customHeight="false" outlineLevel="0" collapsed="false">
      <c r="A677" s="28"/>
      <c r="B677" s="35" t="s">
        <v>66</v>
      </c>
      <c r="C677" s="36" t="n">
        <v>929</v>
      </c>
      <c r="D677" s="35" t="n">
        <v>11</v>
      </c>
      <c r="E677" s="37" t="s">
        <v>97</v>
      </c>
      <c r="F677" s="37" t="s">
        <v>67</v>
      </c>
      <c r="G677" s="32"/>
      <c r="H677" s="33" t="n">
        <f aca="false">H678</f>
        <v>4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4</v>
      </c>
    </row>
    <row r="678" customFormat="false" ht="15.6" hidden="false" customHeight="false" outlineLevel="0" collapsed="false">
      <c r="A678" s="28"/>
      <c r="B678" s="35" t="s">
        <v>68</v>
      </c>
      <c r="C678" s="36" t="n">
        <v>929</v>
      </c>
      <c r="D678" s="35" t="n">
        <v>11</v>
      </c>
      <c r="E678" s="37" t="s">
        <v>97</v>
      </c>
      <c r="F678" s="37" t="s">
        <v>69</v>
      </c>
      <c r="G678" s="32"/>
      <c r="H678" s="33" t="n">
        <f aca="false">H679</f>
        <v>4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4</v>
      </c>
    </row>
    <row r="679" customFormat="false" ht="31.2" hidden="false" customHeight="false" outlineLevel="0" collapsed="false">
      <c r="A679" s="28"/>
      <c r="B679" s="35" t="s">
        <v>41</v>
      </c>
      <c r="C679" s="36" t="n">
        <v>929</v>
      </c>
      <c r="D679" s="35" t="n">
        <v>11</v>
      </c>
      <c r="E679" s="37" t="s">
        <v>97</v>
      </c>
      <c r="F679" s="37" t="s">
        <v>69</v>
      </c>
      <c r="G679" s="32" t="s">
        <v>42</v>
      </c>
      <c r="H679" s="33" t="n">
        <v>4</v>
      </c>
      <c r="I679" s="33"/>
      <c r="M679" s="33" t="n">
        <v>4</v>
      </c>
    </row>
    <row r="680" customFormat="false" ht="31.2" hidden="false" customHeight="false" outlineLevel="0" collapsed="false">
      <c r="A680" s="23" t="s">
        <v>614</v>
      </c>
      <c r="B680" s="61" t="s">
        <v>615</v>
      </c>
      <c r="C680" s="30" t="s">
        <v>616</v>
      </c>
      <c r="D680" s="37"/>
      <c r="E680" s="37"/>
      <c r="F680" s="37"/>
      <c r="G680" s="37"/>
      <c r="H680" s="26" t="n">
        <f aca="false">H681+H694</f>
        <v>125727.6</v>
      </c>
      <c r="I680" s="26" t="e">
        <f aca="false">I681+I694</f>
        <v>#REF!</v>
      </c>
      <c r="J680" s="26" t="n">
        <f aca="false">J681+J694</f>
        <v>0</v>
      </c>
      <c r="K680" s="26" t="n">
        <f aca="false">K681+K694</f>
        <v>0</v>
      </c>
      <c r="L680" s="26" t="n">
        <f aca="false">L681+L694</f>
        <v>0</v>
      </c>
      <c r="M680" s="26" t="n">
        <f aca="false">M681+M694</f>
        <v>128125.9</v>
      </c>
    </row>
    <row r="681" customFormat="false" ht="15.6" hidden="false" customHeight="false" outlineLevel="0" collapsed="false">
      <c r="A681" s="42"/>
      <c r="B681" s="52" t="s">
        <v>314</v>
      </c>
      <c r="C681" s="31" t="n">
        <v>930</v>
      </c>
      <c r="D681" s="39" t="s">
        <v>315</v>
      </c>
      <c r="E681" s="37"/>
      <c r="F681" s="35"/>
      <c r="G681" s="39"/>
      <c r="H681" s="33" t="n">
        <f aca="false">H682</f>
        <v>54.8</v>
      </c>
      <c r="I681" s="33" t="e">
        <f aca="false">I682</f>
        <v>#REF!</v>
      </c>
      <c r="M681" s="33" t="n">
        <f aca="false">M682</f>
        <v>54.8</v>
      </c>
    </row>
    <row r="682" customFormat="false" ht="15.6" hidden="false" customHeight="false" outlineLevel="0" collapsed="false">
      <c r="A682" s="42"/>
      <c r="B682" s="51" t="s">
        <v>583</v>
      </c>
      <c r="C682" s="36" t="n">
        <v>930</v>
      </c>
      <c r="D682" s="39" t="s">
        <v>315</v>
      </c>
      <c r="E682" s="39" t="s">
        <v>315</v>
      </c>
      <c r="F682" s="35"/>
      <c r="G682" s="37"/>
      <c r="H682" s="33" t="n">
        <f aca="false">H683+H690</f>
        <v>54.8</v>
      </c>
      <c r="I682" s="33" t="e">
        <f aca="false">I683+I690</f>
        <v>#REF!</v>
      </c>
      <c r="J682" s="33" t="n">
        <f aca="false">J683+J690</f>
        <v>0</v>
      </c>
      <c r="K682" s="33" t="n">
        <f aca="false">K683+K690</f>
        <v>0</v>
      </c>
      <c r="L682" s="33" t="n">
        <f aca="false">L683+L690</f>
        <v>0</v>
      </c>
      <c r="M682" s="33" t="n">
        <f aca="false">M683+M690</f>
        <v>54.8</v>
      </c>
    </row>
    <row r="683" customFormat="false" ht="31.2" hidden="false" customHeight="false" outlineLevel="0" collapsed="false">
      <c r="A683" s="42"/>
      <c r="B683" s="53" t="s">
        <v>109</v>
      </c>
      <c r="C683" s="36" t="n">
        <v>930</v>
      </c>
      <c r="D683" s="39" t="s">
        <v>315</v>
      </c>
      <c r="E683" s="39" t="s">
        <v>315</v>
      </c>
      <c r="F683" s="31" t="s">
        <v>110</v>
      </c>
      <c r="G683" s="37"/>
      <c r="H683" s="33" t="n">
        <f aca="false">H684</f>
        <v>54.8</v>
      </c>
      <c r="I683" s="33" t="e">
        <f aca="false">I684</f>
        <v>#REF!</v>
      </c>
      <c r="M683" s="33" t="n">
        <f aca="false">M684</f>
        <v>54.8</v>
      </c>
    </row>
    <row r="684" customFormat="false" ht="15.6" hidden="false" customHeight="false" outlineLevel="0" collapsed="false">
      <c r="A684" s="42"/>
      <c r="B684" s="40" t="s">
        <v>617</v>
      </c>
      <c r="C684" s="36" t="n">
        <v>930</v>
      </c>
      <c r="D684" s="39" t="s">
        <v>315</v>
      </c>
      <c r="E684" s="39" t="s">
        <v>315</v>
      </c>
      <c r="F684" s="31" t="s">
        <v>618</v>
      </c>
      <c r="G684" s="37"/>
      <c r="H684" s="33" t="n">
        <f aca="false">H685</f>
        <v>54.8</v>
      </c>
      <c r="I684" s="33" t="e">
        <f aca="false">I685</f>
        <v>#REF!</v>
      </c>
      <c r="M684" s="33" t="n">
        <f aca="false">M685</f>
        <v>54.8</v>
      </c>
    </row>
    <row r="685" customFormat="false" ht="46.8" hidden="false" customHeight="false" outlineLevel="0" collapsed="false">
      <c r="A685" s="42"/>
      <c r="B685" s="55" t="s">
        <v>619</v>
      </c>
      <c r="C685" s="36" t="n">
        <v>930</v>
      </c>
      <c r="D685" s="39" t="s">
        <v>315</v>
      </c>
      <c r="E685" s="39" t="s">
        <v>315</v>
      </c>
      <c r="F685" s="31" t="s">
        <v>620</v>
      </c>
      <c r="G685" s="37"/>
      <c r="H685" s="33" t="n">
        <f aca="false">H686+H688</f>
        <v>54.8</v>
      </c>
      <c r="I685" s="33" t="e">
        <f aca="false">I686+I688</f>
        <v>#REF!</v>
      </c>
      <c r="J685" s="33" t="n">
        <f aca="false">J686+J688</f>
        <v>0</v>
      </c>
      <c r="K685" s="33" t="n">
        <f aca="false">K686+K688</f>
        <v>0</v>
      </c>
      <c r="L685" s="33" t="n">
        <f aca="false">L686+L688</f>
        <v>0</v>
      </c>
      <c r="M685" s="33" t="n">
        <f aca="false">M686+M688</f>
        <v>54.8</v>
      </c>
    </row>
    <row r="686" customFormat="false" ht="78" hidden="false" customHeight="false" outlineLevel="0" collapsed="false">
      <c r="A686" s="42"/>
      <c r="B686" s="55" t="s">
        <v>621</v>
      </c>
      <c r="C686" s="36" t="n">
        <v>930</v>
      </c>
      <c r="D686" s="39" t="s">
        <v>315</v>
      </c>
      <c r="E686" s="39" t="s">
        <v>315</v>
      </c>
      <c r="F686" s="31" t="s">
        <v>622</v>
      </c>
      <c r="G686" s="37"/>
      <c r="H686" s="33" t="n">
        <f aca="false">H687</f>
        <v>0</v>
      </c>
      <c r="I686" s="33" t="e">
        <f aca="false">I687</f>
        <v>#REF!</v>
      </c>
      <c r="J686" s="60" t="n">
        <f aca="false">J687</f>
        <v>0</v>
      </c>
      <c r="K686" s="60" t="n">
        <f aca="false">K687</f>
        <v>0</v>
      </c>
      <c r="L686" s="60" t="n">
        <f aca="false">L687</f>
        <v>0</v>
      </c>
      <c r="M686" s="33" t="n">
        <f aca="false">M687</f>
        <v>0</v>
      </c>
    </row>
    <row r="687" customFormat="false" ht="31.2" hidden="false" customHeight="false" outlineLevel="0" collapsed="false">
      <c r="A687" s="42"/>
      <c r="B687" s="35" t="s">
        <v>41</v>
      </c>
      <c r="C687" s="36" t="n">
        <v>930</v>
      </c>
      <c r="D687" s="39" t="s">
        <v>315</v>
      </c>
      <c r="E687" s="39" t="s">
        <v>315</v>
      </c>
      <c r="F687" s="31" t="s">
        <v>622</v>
      </c>
      <c r="G687" s="37" t="s">
        <v>42</v>
      </c>
      <c r="H687" s="33" t="n">
        <v>0</v>
      </c>
      <c r="I687" s="33" t="e">
        <f aca="false">H687+#REF!</f>
        <v>#REF!</v>
      </c>
      <c r="M687" s="33" t="n">
        <v>0</v>
      </c>
    </row>
    <row r="688" customFormat="false" ht="31.2" hidden="false" customHeight="false" outlineLevel="0" collapsed="false">
      <c r="A688" s="42"/>
      <c r="B688" s="35" t="s">
        <v>83</v>
      </c>
      <c r="C688" s="36" t="n">
        <v>930</v>
      </c>
      <c r="D688" s="39" t="s">
        <v>315</v>
      </c>
      <c r="E688" s="39" t="s">
        <v>315</v>
      </c>
      <c r="F688" s="31" t="s">
        <v>623</v>
      </c>
      <c r="G688" s="37"/>
      <c r="H688" s="33" t="n">
        <f aca="false">H689</f>
        <v>54.8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54.8</v>
      </c>
    </row>
    <row r="689" customFormat="false" ht="31.2" hidden="false" customHeight="false" outlineLevel="0" collapsed="false">
      <c r="A689" s="42"/>
      <c r="B689" s="35" t="s">
        <v>41</v>
      </c>
      <c r="C689" s="36" t="n">
        <v>930</v>
      </c>
      <c r="D689" s="39" t="s">
        <v>315</v>
      </c>
      <c r="E689" s="39" t="s">
        <v>315</v>
      </c>
      <c r="F689" s="31" t="s">
        <v>623</v>
      </c>
      <c r="G689" s="37" t="s">
        <v>42</v>
      </c>
      <c r="H689" s="33" t="n">
        <v>54.8</v>
      </c>
      <c r="I689" s="91"/>
      <c r="J689" s="92"/>
      <c r="K689" s="92"/>
      <c r="L689" s="92"/>
      <c r="M689" s="33" t="n">
        <v>54.8</v>
      </c>
    </row>
    <row r="690" customFormat="false" ht="31.2" hidden="false" customHeight="false" outlineLevel="0" collapsed="false">
      <c r="A690" s="42"/>
      <c r="B690" s="53" t="s">
        <v>85</v>
      </c>
      <c r="C690" s="36" t="n">
        <v>930</v>
      </c>
      <c r="D690" s="39" t="s">
        <v>315</v>
      </c>
      <c r="E690" s="39" t="s">
        <v>315</v>
      </c>
      <c r="F690" s="31" t="s">
        <v>86</v>
      </c>
      <c r="G690" s="37"/>
      <c r="H690" s="33" t="n">
        <f aca="false">H691</f>
        <v>0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</row>
    <row r="691" customFormat="false" ht="15.6" hidden="false" customHeight="false" outlineLevel="0" collapsed="false">
      <c r="A691" s="42"/>
      <c r="B691" s="50" t="s">
        <v>93</v>
      </c>
      <c r="C691" s="36" t="n">
        <v>930</v>
      </c>
      <c r="D691" s="39" t="s">
        <v>315</v>
      </c>
      <c r="E691" s="39" t="s">
        <v>315</v>
      </c>
      <c r="F691" s="31" t="s">
        <v>94</v>
      </c>
      <c r="G691" s="37"/>
      <c r="H691" s="33" t="n">
        <f aca="false">H692</f>
        <v>0</v>
      </c>
      <c r="I691" s="33" t="n">
        <f aca="false">I692</f>
        <v>0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</row>
    <row r="692" customFormat="false" ht="78" hidden="false" customHeight="false" outlineLevel="0" collapsed="false">
      <c r="A692" s="42"/>
      <c r="B692" s="55" t="s">
        <v>624</v>
      </c>
      <c r="C692" s="36" t="n">
        <v>930</v>
      </c>
      <c r="D692" s="39" t="s">
        <v>315</v>
      </c>
      <c r="E692" s="39" t="s">
        <v>315</v>
      </c>
      <c r="F692" s="31" t="s">
        <v>625</v>
      </c>
      <c r="G692" s="37"/>
      <c r="H692" s="33" t="n">
        <f aca="false">H693</f>
        <v>0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</row>
    <row r="693" customFormat="false" ht="31.2" hidden="false" customHeight="false" outlineLevel="0" collapsed="false">
      <c r="A693" s="42"/>
      <c r="B693" s="35" t="s">
        <v>41</v>
      </c>
      <c r="C693" s="36" t="n">
        <v>930</v>
      </c>
      <c r="D693" s="39" t="s">
        <v>315</v>
      </c>
      <c r="E693" s="39" t="s">
        <v>315</v>
      </c>
      <c r="F693" s="31" t="s">
        <v>625</v>
      </c>
      <c r="G693" s="37" t="s">
        <v>42</v>
      </c>
      <c r="H693" s="33" t="n">
        <v>0</v>
      </c>
      <c r="I693" s="33"/>
      <c r="M693" s="33" t="n">
        <v>0</v>
      </c>
    </row>
    <row r="694" customFormat="false" ht="15.6" hidden="false" customHeight="false" outlineLevel="0" collapsed="false">
      <c r="A694" s="42"/>
      <c r="B694" s="35" t="s">
        <v>322</v>
      </c>
      <c r="C694" s="36" t="n">
        <v>930</v>
      </c>
      <c r="D694" s="37" t="s">
        <v>202</v>
      </c>
      <c r="E694" s="37"/>
      <c r="F694" s="35"/>
      <c r="G694" s="37"/>
      <c r="H694" s="33" t="n">
        <f aca="false">H695+H719</f>
        <v>125672.8</v>
      </c>
      <c r="I694" s="33" t="e">
        <f aca="false">I695+I719</f>
        <v>#REF!</v>
      </c>
      <c r="M694" s="33" t="n">
        <f aca="false">M695+M719</f>
        <v>128071.1</v>
      </c>
    </row>
    <row r="695" customFormat="false" ht="15.6" hidden="false" customHeight="false" outlineLevel="0" collapsed="false">
      <c r="A695" s="42"/>
      <c r="B695" s="35" t="s">
        <v>347</v>
      </c>
      <c r="C695" s="36" t="n">
        <v>930</v>
      </c>
      <c r="D695" s="37" t="s">
        <v>202</v>
      </c>
      <c r="E695" s="37" t="s">
        <v>54</v>
      </c>
      <c r="F695" s="37"/>
      <c r="G695" s="37"/>
      <c r="H695" s="33" t="n">
        <f aca="false">H696</f>
        <v>114644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117042.3</v>
      </c>
    </row>
    <row r="696" customFormat="false" ht="31.2" hidden="false" customHeight="false" outlineLevel="0" collapsed="false">
      <c r="A696" s="42"/>
      <c r="B696" s="53" t="s">
        <v>109</v>
      </c>
      <c r="C696" s="36" t="n">
        <v>930</v>
      </c>
      <c r="D696" s="37" t="s">
        <v>202</v>
      </c>
      <c r="E696" s="37" t="s">
        <v>54</v>
      </c>
      <c r="F696" s="31" t="s">
        <v>110</v>
      </c>
      <c r="G696" s="37"/>
      <c r="H696" s="33" t="n">
        <f aca="false">H697</f>
        <v>114644</v>
      </c>
      <c r="I696" s="33" t="e">
        <f aca="false">I697</f>
        <v>#REF!</v>
      </c>
      <c r="M696" s="33" t="n">
        <f aca="false">M697</f>
        <v>117042.3</v>
      </c>
    </row>
    <row r="697" customFormat="false" ht="15.6" hidden="false" customHeight="false" outlineLevel="0" collapsed="false">
      <c r="A697" s="42"/>
      <c r="B697" s="40" t="s">
        <v>617</v>
      </c>
      <c r="C697" s="36" t="n">
        <v>930</v>
      </c>
      <c r="D697" s="37" t="s">
        <v>202</v>
      </c>
      <c r="E697" s="37" t="s">
        <v>54</v>
      </c>
      <c r="F697" s="31" t="s">
        <v>618</v>
      </c>
      <c r="G697" s="37"/>
      <c r="H697" s="33" t="n">
        <f aca="false">H698+H709+H714</f>
        <v>114644</v>
      </c>
      <c r="I697" s="33" t="e">
        <f aca="false">I698+I709+I714</f>
        <v>#REF!</v>
      </c>
      <c r="J697" s="33" t="n">
        <f aca="false">J698+J709+J714</f>
        <v>0</v>
      </c>
      <c r="K697" s="33" t="n">
        <f aca="false">K698+K709+K714</f>
        <v>0</v>
      </c>
      <c r="L697" s="33" t="n">
        <f aca="false">L698+L709+L714</f>
        <v>0</v>
      </c>
      <c r="M697" s="33" t="n">
        <f aca="false">M698+M709+M714</f>
        <v>117042.3</v>
      </c>
    </row>
    <row r="698" customFormat="false" ht="78" hidden="false" customHeight="false" outlineLevel="0" collapsed="false">
      <c r="A698" s="42"/>
      <c r="B698" s="93" t="s">
        <v>626</v>
      </c>
      <c r="C698" s="36" t="n">
        <v>930</v>
      </c>
      <c r="D698" s="37" t="s">
        <v>202</v>
      </c>
      <c r="E698" s="37" t="s">
        <v>54</v>
      </c>
      <c r="F698" s="31" t="s">
        <v>627</v>
      </c>
      <c r="G698" s="37"/>
      <c r="H698" s="33" t="n">
        <f aca="false">H699+H702+H704</f>
        <v>114572.8</v>
      </c>
      <c r="I698" s="33" t="e">
        <f aca="false">I699+I702+I704</f>
        <v>#REF!</v>
      </c>
      <c r="J698" s="33" t="n">
        <f aca="false">J699+J702+J704</f>
        <v>0</v>
      </c>
      <c r="K698" s="33" t="n">
        <f aca="false">K699+K702+K704</f>
        <v>0</v>
      </c>
      <c r="L698" s="33" t="n">
        <f aca="false">L699+L702+L704</f>
        <v>0</v>
      </c>
      <c r="M698" s="33" t="n">
        <f aca="false">M699+M702+M704</f>
        <v>116971.1</v>
      </c>
    </row>
    <row r="699" customFormat="false" ht="78" hidden="false" customHeight="false" outlineLevel="0" collapsed="false">
      <c r="A699" s="42"/>
      <c r="B699" s="55" t="s">
        <v>628</v>
      </c>
      <c r="C699" s="36" t="n">
        <v>930</v>
      </c>
      <c r="D699" s="37" t="s">
        <v>202</v>
      </c>
      <c r="E699" s="37" t="s">
        <v>54</v>
      </c>
      <c r="F699" s="31" t="s">
        <v>629</v>
      </c>
      <c r="G699" s="37"/>
      <c r="H699" s="33" t="n">
        <f aca="false">H700+H701</f>
        <v>0</v>
      </c>
      <c r="I699" s="33" t="e">
        <f aca="false">I700+I701</f>
        <v>#REF!</v>
      </c>
      <c r="M699" s="33" t="n">
        <f aca="false">M700+M701</f>
        <v>0</v>
      </c>
    </row>
    <row r="700" customFormat="false" ht="31.2" hidden="false" customHeight="false" outlineLevel="0" collapsed="false">
      <c r="A700" s="42"/>
      <c r="B700" s="35" t="s">
        <v>41</v>
      </c>
      <c r="C700" s="36" t="n">
        <v>930</v>
      </c>
      <c r="D700" s="37" t="s">
        <v>202</v>
      </c>
      <c r="E700" s="37" t="s">
        <v>54</v>
      </c>
      <c r="F700" s="31" t="s">
        <v>629</v>
      </c>
      <c r="G700" s="37" t="s">
        <v>42</v>
      </c>
      <c r="H700" s="33" t="n">
        <v>0</v>
      </c>
      <c r="I700" s="33" t="e">
        <f aca="false">H700+#REF!</f>
        <v>#REF!</v>
      </c>
      <c r="M700" s="33" t="n">
        <v>0</v>
      </c>
    </row>
    <row r="701" customFormat="false" ht="15.6" hidden="false" customHeight="false" outlineLevel="0" collapsed="false">
      <c r="A701" s="42"/>
      <c r="B701" s="54" t="s">
        <v>330</v>
      </c>
      <c r="C701" s="36" t="n">
        <v>930</v>
      </c>
      <c r="D701" s="37" t="s">
        <v>202</v>
      </c>
      <c r="E701" s="37" t="s">
        <v>54</v>
      </c>
      <c r="F701" s="31" t="s">
        <v>629</v>
      </c>
      <c r="G701" s="37" t="s">
        <v>331</v>
      </c>
      <c r="H701" s="33" t="n">
        <v>0</v>
      </c>
      <c r="I701" s="33" t="e">
        <f aca="false">H701+#REF!</f>
        <v>#REF!</v>
      </c>
      <c r="M701" s="33" t="n">
        <v>0</v>
      </c>
    </row>
    <row r="702" customFormat="false" ht="46.8" hidden="false" customHeight="false" outlineLevel="0" collapsed="false">
      <c r="A702" s="42"/>
      <c r="B702" s="64" t="s">
        <v>630</v>
      </c>
      <c r="C702" s="36" t="n">
        <v>930</v>
      </c>
      <c r="D702" s="37" t="s">
        <v>202</v>
      </c>
      <c r="E702" s="37" t="s">
        <v>54</v>
      </c>
      <c r="F702" s="31" t="s">
        <v>631</v>
      </c>
      <c r="G702" s="37"/>
      <c r="H702" s="33" t="n">
        <f aca="false">H703</f>
        <v>0</v>
      </c>
      <c r="I702" s="33" t="e">
        <f aca="false">I703</f>
        <v>#REF!</v>
      </c>
      <c r="M702" s="33" t="n">
        <f aca="false">M703</f>
        <v>0</v>
      </c>
    </row>
    <row r="703" customFormat="false" ht="15.6" hidden="false" customHeight="false" outlineLevel="0" collapsed="false">
      <c r="A703" s="42"/>
      <c r="B703" s="54" t="s">
        <v>330</v>
      </c>
      <c r="C703" s="36" t="n">
        <v>930</v>
      </c>
      <c r="D703" s="37" t="s">
        <v>202</v>
      </c>
      <c r="E703" s="37" t="s">
        <v>54</v>
      </c>
      <c r="F703" s="31" t="s">
        <v>631</v>
      </c>
      <c r="G703" s="37" t="s">
        <v>331</v>
      </c>
      <c r="H703" s="33" t="n">
        <v>0</v>
      </c>
      <c r="I703" s="33" t="e">
        <f aca="false">H703+#REF!</f>
        <v>#REF!</v>
      </c>
      <c r="M703" s="33" t="n">
        <v>0</v>
      </c>
    </row>
    <row r="704" customFormat="false" ht="31.2" hidden="false" customHeight="false" outlineLevel="0" collapsed="false">
      <c r="A704" s="42"/>
      <c r="B704" s="54" t="s">
        <v>83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7"/>
      <c r="H704" s="33" t="n">
        <f aca="false">H705+H706</f>
        <v>114572.8</v>
      </c>
      <c r="I704" s="33" t="e">
        <f aca="false">I705+I706</f>
        <v>#REF!</v>
      </c>
      <c r="J704" s="33" t="n">
        <f aca="false">J705+J706</f>
        <v>0</v>
      </c>
      <c r="K704" s="33" t="n">
        <f aca="false">K705+K706</f>
        <v>0</v>
      </c>
      <c r="L704" s="33" t="n">
        <f aca="false">L705+L706</f>
        <v>0</v>
      </c>
      <c r="M704" s="33" t="n">
        <f aca="false">M705+M706</f>
        <v>116971.1</v>
      </c>
    </row>
    <row r="705" customFormat="false" ht="31.2" hidden="false" customHeight="false" outlineLevel="0" collapsed="false">
      <c r="A705" s="42"/>
      <c r="B705" s="35" t="s">
        <v>41</v>
      </c>
      <c r="C705" s="36" t="n">
        <v>930</v>
      </c>
      <c r="D705" s="37" t="s">
        <v>202</v>
      </c>
      <c r="E705" s="37" t="s">
        <v>54</v>
      </c>
      <c r="F705" s="31" t="s">
        <v>632</v>
      </c>
      <c r="G705" s="37" t="s">
        <v>42</v>
      </c>
      <c r="H705" s="33" t="n">
        <v>164.1</v>
      </c>
      <c r="I705" s="33" t="e">
        <f aca="false">H705+#REF!</f>
        <v>#REF!</v>
      </c>
      <c r="M705" s="33" t="n">
        <v>165.3</v>
      </c>
    </row>
    <row r="706" customFormat="false" ht="15.6" hidden="false" customHeight="false" outlineLevel="0" collapsed="false">
      <c r="A706" s="42"/>
      <c r="B706" s="54" t="s">
        <v>330</v>
      </c>
      <c r="C706" s="36" t="n">
        <v>930</v>
      </c>
      <c r="D706" s="37" t="s">
        <v>202</v>
      </c>
      <c r="E706" s="37" t="s">
        <v>54</v>
      </c>
      <c r="F706" s="31" t="s">
        <v>632</v>
      </c>
      <c r="G706" s="37" t="s">
        <v>331</v>
      </c>
      <c r="H706" s="33" t="n">
        <v>114408.7</v>
      </c>
      <c r="I706" s="94" t="e">
        <f aca="false">H706+#REF!</f>
        <v>#REF!</v>
      </c>
      <c r="J706" s="95"/>
      <c r="K706" s="95"/>
      <c r="L706" s="95"/>
      <c r="M706" s="33" t="n">
        <v>116805.8</v>
      </c>
    </row>
    <row r="707" customFormat="false" ht="15.6" hidden="false" customHeight="false" outlineLevel="0" collapsed="false">
      <c r="A707" s="42"/>
      <c r="B707" s="54"/>
      <c r="C707" s="36"/>
      <c r="D707" s="37"/>
      <c r="E707" s="37"/>
      <c r="F707" s="31"/>
      <c r="G707" s="37"/>
      <c r="H707" s="33"/>
      <c r="I707" s="94"/>
      <c r="J707" s="95"/>
      <c r="K707" s="95"/>
      <c r="L707" s="95"/>
      <c r="M707" s="33"/>
    </row>
    <row r="708" customFormat="false" ht="15.6" hidden="false" customHeight="false" outlineLevel="0" collapsed="false">
      <c r="A708" s="42"/>
      <c r="B708" s="54"/>
      <c r="C708" s="36"/>
      <c r="D708" s="37"/>
      <c r="E708" s="37"/>
      <c r="F708" s="31"/>
      <c r="G708" s="37"/>
      <c r="H708" s="33"/>
      <c r="I708" s="94"/>
      <c r="J708" s="95"/>
      <c r="K708" s="95"/>
      <c r="L708" s="95"/>
      <c r="M708" s="33"/>
    </row>
    <row r="709" customFormat="false" ht="109.2" hidden="false" customHeight="false" outlineLevel="0" collapsed="false">
      <c r="A709" s="42"/>
      <c r="B709" s="45" t="s">
        <v>633</v>
      </c>
      <c r="C709" s="36" t="n">
        <v>930</v>
      </c>
      <c r="D709" s="37" t="s">
        <v>202</v>
      </c>
      <c r="E709" s="37" t="s">
        <v>54</v>
      </c>
      <c r="F709" s="31" t="s">
        <v>634</v>
      </c>
      <c r="G709" s="39"/>
      <c r="H709" s="33" t="n">
        <f aca="false">H710+H712</f>
        <v>5.2</v>
      </c>
      <c r="I709" s="96" t="e">
        <f aca="false">I710+I712</f>
        <v>#REF!</v>
      </c>
      <c r="J709" s="96" t="n">
        <f aca="false">J710+J712</f>
        <v>0</v>
      </c>
      <c r="K709" s="96" t="n">
        <f aca="false">K710+K712</f>
        <v>0</v>
      </c>
      <c r="L709" s="96" t="n">
        <f aca="false">L710+L712</f>
        <v>0</v>
      </c>
      <c r="M709" s="33" t="n">
        <f aca="false">M710+M712</f>
        <v>5.2</v>
      </c>
    </row>
    <row r="710" customFormat="false" ht="109.2" hidden="false" customHeight="false" outlineLevel="0" collapsed="false">
      <c r="A710" s="42"/>
      <c r="B710" s="45" t="s">
        <v>635</v>
      </c>
      <c r="C710" s="36" t="n">
        <v>930</v>
      </c>
      <c r="D710" s="37" t="s">
        <v>202</v>
      </c>
      <c r="E710" s="37" t="s">
        <v>54</v>
      </c>
      <c r="F710" s="31" t="s">
        <v>636</v>
      </c>
      <c r="G710" s="39"/>
      <c r="H710" s="33" t="n">
        <f aca="false">H711</f>
        <v>0</v>
      </c>
      <c r="I710" s="96" t="e">
        <f aca="false">I711</f>
        <v>#REF!</v>
      </c>
      <c r="J710" s="97"/>
      <c r="K710" s="97"/>
      <c r="L710" s="97"/>
      <c r="M710" s="33" t="n">
        <f aca="false">M711</f>
        <v>0</v>
      </c>
    </row>
    <row r="711" customFormat="false" ht="19.95" hidden="false" customHeight="true" outlineLevel="0" collapsed="false">
      <c r="A711" s="42"/>
      <c r="B711" s="54" t="s">
        <v>330</v>
      </c>
      <c r="C711" s="36" t="n">
        <v>930</v>
      </c>
      <c r="D711" s="37" t="s">
        <v>202</v>
      </c>
      <c r="E711" s="37" t="s">
        <v>54</v>
      </c>
      <c r="F711" s="31" t="s">
        <v>636</v>
      </c>
      <c r="G711" s="39" t="s">
        <v>331</v>
      </c>
      <c r="H711" s="33" t="n">
        <v>0</v>
      </c>
      <c r="I711" s="96" t="e">
        <f aca="false">H711+#REF!</f>
        <v>#REF!</v>
      </c>
      <c r="J711" s="97"/>
      <c r="K711" s="97"/>
      <c r="L711" s="97"/>
      <c r="M711" s="33" t="n">
        <v>0</v>
      </c>
    </row>
    <row r="712" customFormat="false" ht="19.95" hidden="false" customHeight="true" outlineLevel="0" collapsed="false">
      <c r="A712" s="42"/>
      <c r="B712" s="35" t="s">
        <v>83</v>
      </c>
      <c r="C712" s="36" t="n">
        <v>930</v>
      </c>
      <c r="D712" s="39" t="s">
        <v>202</v>
      </c>
      <c r="E712" s="39" t="s">
        <v>54</v>
      </c>
      <c r="F712" s="31" t="s">
        <v>637</v>
      </c>
      <c r="G712" s="39"/>
      <c r="H712" s="33" t="n">
        <f aca="false">H713</f>
        <v>5.2</v>
      </c>
      <c r="I712" s="96" t="e">
        <f aca="false">I713</f>
        <v>#REF!</v>
      </c>
      <c r="J712" s="96" t="n">
        <f aca="false">J713</f>
        <v>0</v>
      </c>
      <c r="K712" s="96" t="n">
        <f aca="false">K713</f>
        <v>0</v>
      </c>
      <c r="L712" s="96" t="n">
        <f aca="false">L713</f>
        <v>0</v>
      </c>
      <c r="M712" s="33" t="n">
        <f aca="false">M713</f>
        <v>5.2</v>
      </c>
    </row>
    <row r="713" customFormat="false" ht="19.95" hidden="false" customHeight="true" outlineLevel="0" collapsed="false">
      <c r="A713" s="42"/>
      <c r="B713" s="54" t="s">
        <v>330</v>
      </c>
      <c r="C713" s="36" t="n">
        <v>930</v>
      </c>
      <c r="D713" s="37" t="s">
        <v>202</v>
      </c>
      <c r="E713" s="37" t="s">
        <v>54</v>
      </c>
      <c r="F713" s="31" t="s">
        <v>637</v>
      </c>
      <c r="G713" s="39" t="s">
        <v>331</v>
      </c>
      <c r="H713" s="33" t="n">
        <v>5.2</v>
      </c>
      <c r="I713" s="96" t="e">
        <f aca="false">H713+#REF!</f>
        <v>#REF!</v>
      </c>
      <c r="J713" s="97"/>
      <c r="K713" s="97"/>
      <c r="L713" s="97"/>
      <c r="M713" s="33" t="n">
        <v>5.2</v>
      </c>
    </row>
    <row r="714" customFormat="false" ht="62.4" hidden="false" customHeight="false" outlineLevel="0" collapsed="false">
      <c r="A714" s="42"/>
      <c r="B714" s="54" t="s">
        <v>638</v>
      </c>
      <c r="C714" s="36" t="n">
        <v>930</v>
      </c>
      <c r="D714" s="37" t="s">
        <v>202</v>
      </c>
      <c r="E714" s="37" t="s">
        <v>54</v>
      </c>
      <c r="F714" s="31" t="s">
        <v>639</v>
      </c>
      <c r="G714" s="39"/>
      <c r="H714" s="33" t="n">
        <f aca="false">H715+H717</f>
        <v>66</v>
      </c>
      <c r="I714" s="98" t="n">
        <f aca="false">I715+I717</f>
        <v>0</v>
      </c>
      <c r="J714" s="98" t="n">
        <f aca="false">J715+J717</f>
        <v>0</v>
      </c>
      <c r="K714" s="98" t="n">
        <f aca="false">K715+K717</f>
        <v>0</v>
      </c>
      <c r="L714" s="98" t="n">
        <f aca="false">L715+L717</f>
        <v>0</v>
      </c>
      <c r="M714" s="33" t="n">
        <f aca="false">M715+M717</f>
        <v>66</v>
      </c>
    </row>
    <row r="715" customFormat="false" ht="156" hidden="false" customHeight="false" outlineLevel="0" collapsed="false">
      <c r="A715" s="42"/>
      <c r="B715" s="54" t="s">
        <v>640</v>
      </c>
      <c r="C715" s="36" t="n">
        <v>930</v>
      </c>
      <c r="D715" s="37" t="s">
        <v>202</v>
      </c>
      <c r="E715" s="37" t="s">
        <v>54</v>
      </c>
      <c r="F715" s="31" t="s">
        <v>641</v>
      </c>
      <c r="G715" s="39"/>
      <c r="H715" s="33" t="n">
        <f aca="false">H716</f>
        <v>0</v>
      </c>
      <c r="I715" s="98"/>
      <c r="J715" s="99"/>
      <c r="K715" s="99"/>
      <c r="L715" s="99"/>
      <c r="M715" s="33" t="n">
        <f aca="false">M716</f>
        <v>0</v>
      </c>
    </row>
    <row r="716" customFormat="false" ht="19.2" hidden="false" customHeight="true" outlineLevel="0" collapsed="false">
      <c r="A716" s="42"/>
      <c r="B716" s="54" t="s">
        <v>330</v>
      </c>
      <c r="C716" s="36" t="n">
        <v>930</v>
      </c>
      <c r="D716" s="37" t="s">
        <v>202</v>
      </c>
      <c r="E716" s="37" t="s">
        <v>54</v>
      </c>
      <c r="F716" s="31" t="s">
        <v>641</v>
      </c>
      <c r="G716" s="39" t="s">
        <v>331</v>
      </c>
      <c r="H716" s="33" t="n">
        <v>0</v>
      </c>
      <c r="I716" s="98"/>
      <c r="J716" s="99"/>
      <c r="K716" s="99"/>
      <c r="L716" s="99"/>
      <c r="M716" s="33" t="n">
        <v>0</v>
      </c>
    </row>
    <row r="717" customFormat="false" ht="33.75" hidden="false" customHeight="true" outlineLevel="0" collapsed="false">
      <c r="A717" s="42"/>
      <c r="B717" s="35" t="s">
        <v>83</v>
      </c>
      <c r="C717" s="36" t="n">
        <v>930</v>
      </c>
      <c r="D717" s="39" t="s">
        <v>202</v>
      </c>
      <c r="E717" s="39" t="s">
        <v>54</v>
      </c>
      <c r="F717" s="31" t="s">
        <v>642</v>
      </c>
      <c r="G717" s="39"/>
      <c r="H717" s="33" t="n">
        <f aca="false">H718</f>
        <v>66</v>
      </c>
      <c r="I717" s="98" t="n">
        <f aca="false">I718</f>
        <v>0</v>
      </c>
      <c r="J717" s="98" t="n">
        <f aca="false">J718</f>
        <v>0</v>
      </c>
      <c r="K717" s="98" t="n">
        <f aca="false">K718</f>
        <v>0</v>
      </c>
      <c r="L717" s="98" t="n">
        <f aca="false">L718</f>
        <v>0</v>
      </c>
      <c r="M717" s="33" t="n">
        <f aca="false">M718</f>
        <v>66</v>
      </c>
    </row>
    <row r="718" customFormat="false" ht="19.2" hidden="false" customHeight="true" outlineLevel="0" collapsed="false">
      <c r="A718" s="42"/>
      <c r="B718" s="54" t="s">
        <v>330</v>
      </c>
      <c r="C718" s="36" t="n">
        <v>930</v>
      </c>
      <c r="D718" s="37" t="s">
        <v>202</v>
      </c>
      <c r="E718" s="37" t="s">
        <v>54</v>
      </c>
      <c r="F718" s="31" t="s">
        <v>642</v>
      </c>
      <c r="G718" s="39" t="s">
        <v>331</v>
      </c>
      <c r="H718" s="33" t="n">
        <v>66</v>
      </c>
      <c r="I718" s="98"/>
      <c r="J718" s="99"/>
      <c r="K718" s="99"/>
      <c r="L718" s="99"/>
      <c r="M718" s="33" t="n">
        <v>66</v>
      </c>
    </row>
    <row r="719" customFormat="false" ht="15.6" hidden="false" customHeight="false" outlineLevel="0" collapsed="false">
      <c r="A719" s="42"/>
      <c r="B719" s="35" t="s">
        <v>360</v>
      </c>
      <c r="C719" s="32" t="s">
        <v>616</v>
      </c>
      <c r="D719" s="37" t="s">
        <v>202</v>
      </c>
      <c r="E719" s="37" t="s">
        <v>310</v>
      </c>
      <c r="F719" s="35"/>
      <c r="G719" s="37"/>
      <c r="H719" s="33" t="n">
        <f aca="false">H720</f>
        <v>11028.8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11028.8</v>
      </c>
    </row>
    <row r="720" customFormat="false" ht="31.2" hidden="false" customHeight="false" outlineLevel="0" collapsed="false">
      <c r="A720" s="42"/>
      <c r="B720" s="64" t="s">
        <v>109</v>
      </c>
      <c r="C720" s="32" t="s">
        <v>616</v>
      </c>
      <c r="D720" s="37" t="s">
        <v>202</v>
      </c>
      <c r="E720" s="37" t="s">
        <v>310</v>
      </c>
      <c r="F720" s="31" t="s">
        <v>110</v>
      </c>
      <c r="G720" s="37"/>
      <c r="H720" s="33" t="n">
        <f aca="false">H721</f>
        <v>11028.8</v>
      </c>
      <c r="I720" s="33" t="e">
        <f aca="false">I721</f>
        <v>#REF!</v>
      </c>
      <c r="M720" s="33" t="n">
        <f aca="false">M721</f>
        <v>11028.8</v>
      </c>
    </row>
    <row r="721" customFormat="false" ht="15.6" hidden="false" customHeight="false" outlineLevel="0" collapsed="false">
      <c r="A721" s="42"/>
      <c r="B721" s="40" t="s">
        <v>617</v>
      </c>
      <c r="C721" s="32" t="s">
        <v>616</v>
      </c>
      <c r="D721" s="37" t="s">
        <v>202</v>
      </c>
      <c r="E721" s="37" t="s">
        <v>310</v>
      </c>
      <c r="F721" s="31" t="s">
        <v>618</v>
      </c>
      <c r="G721" s="37"/>
      <c r="H721" s="33" t="n">
        <f aca="false">H722+H732</f>
        <v>11028.8</v>
      </c>
      <c r="I721" s="33" t="e">
        <f aca="false">I722+I732</f>
        <v>#REF!</v>
      </c>
      <c r="M721" s="33" t="n">
        <f aca="false">M722+M732</f>
        <v>11028.8</v>
      </c>
    </row>
    <row r="722" customFormat="false" ht="31.2" hidden="false" customHeight="false" outlineLevel="0" collapsed="false">
      <c r="A722" s="42"/>
      <c r="B722" s="100" t="s">
        <v>643</v>
      </c>
      <c r="C722" s="32" t="s">
        <v>616</v>
      </c>
      <c r="D722" s="37" t="s">
        <v>202</v>
      </c>
      <c r="E722" s="37" t="s">
        <v>310</v>
      </c>
      <c r="F722" s="31" t="s">
        <v>644</v>
      </c>
      <c r="G722" s="37"/>
      <c r="H722" s="33" t="n">
        <f aca="false">H723+H726+H729</f>
        <v>9552.2</v>
      </c>
      <c r="I722" s="33" t="e">
        <f aca="false">I723+I726+I729</f>
        <v>#REF!</v>
      </c>
      <c r="J722" s="33" t="n">
        <f aca="false">J723+J726+J729</f>
        <v>7196.6</v>
      </c>
      <c r="K722" s="33" t="n">
        <f aca="false">K723+K726+K729</f>
        <v>7196.6</v>
      </c>
      <c r="L722" s="33" t="n">
        <f aca="false">L723+L726+L729</f>
        <v>7196.6</v>
      </c>
      <c r="M722" s="33" t="n">
        <f aca="false">M723+M726+M729</f>
        <v>9552.2</v>
      </c>
    </row>
    <row r="723" customFormat="false" ht="46.8" hidden="false" customHeight="false" outlineLevel="0" collapsed="false">
      <c r="A723" s="42"/>
      <c r="B723" s="35" t="s">
        <v>645</v>
      </c>
      <c r="C723" s="32" t="s">
        <v>616</v>
      </c>
      <c r="D723" s="37" t="s">
        <v>202</v>
      </c>
      <c r="E723" s="37" t="s">
        <v>310</v>
      </c>
      <c r="F723" s="31" t="s">
        <v>646</v>
      </c>
      <c r="G723" s="37"/>
      <c r="H723" s="33" t="n">
        <f aca="false">H724+H725</f>
        <v>0</v>
      </c>
      <c r="I723" s="101" t="e">
        <f aca="false">I724+I725</f>
        <v>#REF!</v>
      </c>
      <c r="J723" s="102"/>
      <c r="K723" s="102"/>
      <c r="L723" s="102"/>
      <c r="M723" s="33" t="n">
        <f aca="false">M724+M725</f>
        <v>0</v>
      </c>
    </row>
    <row r="724" customFormat="false" ht="62.4" hidden="false" customHeight="false" outlineLevel="0" collapsed="false">
      <c r="A724" s="42"/>
      <c r="B724" s="35" t="s">
        <v>39</v>
      </c>
      <c r="C724" s="32" t="s">
        <v>616</v>
      </c>
      <c r="D724" s="37" t="s">
        <v>202</v>
      </c>
      <c r="E724" s="37" t="s">
        <v>310</v>
      </c>
      <c r="F724" s="31" t="s">
        <v>646</v>
      </c>
      <c r="G724" s="37" t="s">
        <v>40</v>
      </c>
      <c r="H724" s="33" t="n">
        <v>0</v>
      </c>
      <c r="I724" s="101" t="e">
        <f aca="false">H724+#REF!</f>
        <v>#REF!</v>
      </c>
      <c r="J724" s="102"/>
      <c r="K724" s="102"/>
      <c r="L724" s="102"/>
      <c r="M724" s="33" t="n">
        <v>0</v>
      </c>
    </row>
    <row r="725" customFormat="false" ht="31.2" hidden="false" customHeight="false" outlineLevel="0" collapsed="false">
      <c r="A725" s="42"/>
      <c r="B725" s="35" t="s">
        <v>41</v>
      </c>
      <c r="C725" s="32" t="s">
        <v>616</v>
      </c>
      <c r="D725" s="37" t="s">
        <v>202</v>
      </c>
      <c r="E725" s="37" t="s">
        <v>310</v>
      </c>
      <c r="F725" s="31" t="s">
        <v>646</v>
      </c>
      <c r="G725" s="37" t="s">
        <v>42</v>
      </c>
      <c r="H725" s="33" t="n">
        <v>0</v>
      </c>
      <c r="I725" s="101" t="e">
        <f aca="false">H725+#REF!</f>
        <v>#REF!</v>
      </c>
      <c r="J725" s="102"/>
      <c r="K725" s="102"/>
      <c r="L725" s="102"/>
      <c r="M725" s="33" t="n">
        <v>0</v>
      </c>
    </row>
    <row r="726" customFormat="false" ht="49.95" hidden="false" customHeight="true" outlineLevel="0" collapsed="false">
      <c r="A726" s="42"/>
      <c r="B726" s="35" t="s">
        <v>647</v>
      </c>
      <c r="C726" s="32" t="s">
        <v>616</v>
      </c>
      <c r="D726" s="37" t="s">
        <v>202</v>
      </c>
      <c r="E726" s="37" t="s">
        <v>310</v>
      </c>
      <c r="F726" s="31" t="s">
        <v>648</v>
      </c>
      <c r="G726" s="37"/>
      <c r="H726" s="33" t="n">
        <f aca="false">H727+H728</f>
        <v>0</v>
      </c>
      <c r="I726" s="101" t="e">
        <f aca="false">I727+I728</f>
        <v>#REF!</v>
      </c>
      <c r="J726" s="102"/>
      <c r="K726" s="102"/>
      <c r="L726" s="102"/>
      <c r="M726" s="33" t="n">
        <v>0</v>
      </c>
    </row>
    <row r="727" customFormat="false" ht="62.4" hidden="false" customHeight="false" outlineLevel="0" collapsed="false">
      <c r="A727" s="42"/>
      <c r="B727" s="35" t="s">
        <v>39</v>
      </c>
      <c r="C727" s="32" t="s">
        <v>616</v>
      </c>
      <c r="D727" s="37" t="s">
        <v>202</v>
      </c>
      <c r="E727" s="37" t="s">
        <v>310</v>
      </c>
      <c r="F727" s="31" t="s">
        <v>648</v>
      </c>
      <c r="G727" s="37" t="s">
        <v>40</v>
      </c>
      <c r="H727" s="33" t="n">
        <v>0</v>
      </c>
      <c r="I727" s="101" t="e">
        <f aca="false">H727+#REF!</f>
        <v>#REF!</v>
      </c>
      <c r="J727" s="102"/>
      <c r="K727" s="102"/>
      <c r="L727" s="102"/>
      <c r="M727" s="33" t="n">
        <v>0</v>
      </c>
    </row>
    <row r="728" customFormat="false" ht="31.2" hidden="false" customHeight="false" outlineLevel="0" collapsed="false">
      <c r="A728" s="42"/>
      <c r="B728" s="35" t="s">
        <v>41</v>
      </c>
      <c r="C728" s="32" t="s">
        <v>616</v>
      </c>
      <c r="D728" s="37" t="s">
        <v>202</v>
      </c>
      <c r="E728" s="37" t="s">
        <v>310</v>
      </c>
      <c r="F728" s="31" t="s">
        <v>648</v>
      </c>
      <c r="G728" s="37" t="s">
        <v>42</v>
      </c>
      <c r="H728" s="33" t="n">
        <v>0</v>
      </c>
      <c r="I728" s="101" t="e">
        <f aca="false">H728+#REF!</f>
        <v>#REF!</v>
      </c>
      <c r="J728" s="102"/>
      <c r="K728" s="102"/>
      <c r="L728" s="102"/>
      <c r="M728" s="33" t="n">
        <v>0</v>
      </c>
    </row>
    <row r="729" customFormat="false" ht="31.2" hidden="false" customHeight="false" outlineLevel="0" collapsed="false">
      <c r="A729" s="42"/>
      <c r="B729" s="35" t="s">
        <v>83</v>
      </c>
      <c r="C729" s="36" t="n">
        <v>930</v>
      </c>
      <c r="D729" s="39" t="s">
        <v>202</v>
      </c>
      <c r="E729" s="39" t="s">
        <v>310</v>
      </c>
      <c r="F729" s="31" t="s">
        <v>649</v>
      </c>
      <c r="G729" s="37"/>
      <c r="H729" s="33" t="n">
        <f aca="false">H730+H731</f>
        <v>9552.2</v>
      </c>
      <c r="I729" s="101" t="e">
        <f aca="false">I730+I731</f>
        <v>#REF!</v>
      </c>
      <c r="J729" s="101" t="n">
        <f aca="false">J730+J731</f>
        <v>7196.6</v>
      </c>
      <c r="K729" s="101" t="n">
        <f aca="false">K730+K731</f>
        <v>7196.6</v>
      </c>
      <c r="L729" s="101" t="n">
        <f aca="false">L730+L731</f>
        <v>7196.6</v>
      </c>
      <c r="M729" s="33" t="n">
        <f aca="false">M730+M731</f>
        <v>9552.2</v>
      </c>
    </row>
    <row r="730" customFormat="false" ht="62.4" hidden="false" customHeight="false" outlineLevel="0" collapsed="false">
      <c r="A730" s="42"/>
      <c r="B730" s="35" t="s">
        <v>39</v>
      </c>
      <c r="C730" s="32" t="s">
        <v>616</v>
      </c>
      <c r="D730" s="37" t="s">
        <v>202</v>
      </c>
      <c r="E730" s="37" t="s">
        <v>310</v>
      </c>
      <c r="F730" s="31" t="s">
        <v>649</v>
      </c>
      <c r="G730" s="37" t="s">
        <v>40</v>
      </c>
      <c r="H730" s="33" t="n">
        <v>8598.2</v>
      </c>
      <c r="I730" s="33" t="n">
        <v>7196.6</v>
      </c>
      <c r="J730" s="33" t="n">
        <v>7196.6</v>
      </c>
      <c r="K730" s="33" t="n">
        <v>7196.6</v>
      </c>
      <c r="L730" s="33" t="n">
        <v>7196.6</v>
      </c>
      <c r="M730" s="33" t="n">
        <v>8598.2</v>
      </c>
    </row>
    <row r="731" customFormat="false" ht="31.2" hidden="false" customHeight="false" outlineLevel="0" collapsed="false">
      <c r="A731" s="42"/>
      <c r="B731" s="35" t="s">
        <v>41</v>
      </c>
      <c r="C731" s="32" t="s">
        <v>616</v>
      </c>
      <c r="D731" s="37" t="s">
        <v>202</v>
      </c>
      <c r="E731" s="37" t="s">
        <v>310</v>
      </c>
      <c r="F731" s="31" t="s">
        <v>649</v>
      </c>
      <c r="G731" s="37" t="s">
        <v>42</v>
      </c>
      <c r="H731" s="33" t="n">
        <v>954</v>
      </c>
      <c r="I731" s="101" t="e">
        <f aca="false">H731+#REF!</f>
        <v>#REF!</v>
      </c>
      <c r="J731" s="102"/>
      <c r="K731" s="102"/>
      <c r="L731" s="102"/>
      <c r="M731" s="33" t="n">
        <v>954</v>
      </c>
    </row>
    <row r="732" customFormat="false" ht="52.5" hidden="false" customHeight="true" outlineLevel="0" collapsed="false">
      <c r="A732" s="42"/>
      <c r="B732" s="54" t="s">
        <v>650</v>
      </c>
      <c r="C732" s="32" t="s">
        <v>616</v>
      </c>
      <c r="D732" s="37" t="s">
        <v>202</v>
      </c>
      <c r="E732" s="37" t="s">
        <v>310</v>
      </c>
      <c r="F732" s="31" t="s">
        <v>651</v>
      </c>
      <c r="G732" s="37"/>
      <c r="H732" s="33" t="n">
        <f aca="false">H733+H736</f>
        <v>1476.6</v>
      </c>
      <c r="I732" s="103" t="e">
        <f aca="false">I733+I736</f>
        <v>#REF!</v>
      </c>
      <c r="J732" s="103" t="n">
        <f aca="false">J733+J736</f>
        <v>0</v>
      </c>
      <c r="K732" s="103" t="n">
        <f aca="false">K733+K736</f>
        <v>0</v>
      </c>
      <c r="L732" s="103" t="n">
        <f aca="false">L733+L736</f>
        <v>0</v>
      </c>
      <c r="M732" s="33" t="n">
        <f aca="false">M733+M736</f>
        <v>1476.6</v>
      </c>
    </row>
    <row r="733" customFormat="false" ht="147" hidden="false" customHeight="true" outlineLevel="0" collapsed="false">
      <c r="A733" s="42"/>
      <c r="B733" s="54" t="s">
        <v>652</v>
      </c>
      <c r="C733" s="32" t="s">
        <v>616</v>
      </c>
      <c r="D733" s="37" t="s">
        <v>202</v>
      </c>
      <c r="E733" s="37" t="s">
        <v>310</v>
      </c>
      <c r="F733" s="31" t="s">
        <v>653</v>
      </c>
      <c r="G733" s="37"/>
      <c r="H733" s="33" t="n">
        <f aca="false">H734+H735</f>
        <v>0</v>
      </c>
      <c r="I733" s="103" t="e">
        <f aca="false">I734+I735</f>
        <v>#REF!</v>
      </c>
      <c r="J733" s="104"/>
      <c r="K733" s="104"/>
      <c r="L733" s="104"/>
      <c r="M733" s="33" t="n">
        <f aca="false">M734+M735</f>
        <v>0</v>
      </c>
    </row>
    <row r="734" customFormat="false" ht="62.4" hidden="false" customHeight="false" outlineLevel="0" collapsed="false">
      <c r="A734" s="42"/>
      <c r="B734" s="35" t="s">
        <v>39</v>
      </c>
      <c r="C734" s="32" t="s">
        <v>616</v>
      </c>
      <c r="D734" s="37" t="s">
        <v>202</v>
      </c>
      <c r="E734" s="37" t="s">
        <v>310</v>
      </c>
      <c r="F734" s="31" t="s">
        <v>653</v>
      </c>
      <c r="G734" s="37" t="s">
        <v>40</v>
      </c>
      <c r="H734" s="33" t="n">
        <v>0</v>
      </c>
      <c r="I734" s="103" t="e">
        <f aca="false">H734+#REF!</f>
        <v>#REF!</v>
      </c>
      <c r="J734" s="104"/>
      <c r="K734" s="104"/>
      <c r="L734" s="104"/>
      <c r="M734" s="33" t="n">
        <v>0</v>
      </c>
    </row>
    <row r="735" customFormat="false" ht="31.2" hidden="false" customHeight="false" outlineLevel="0" collapsed="false">
      <c r="A735" s="105"/>
      <c r="B735" s="35" t="s">
        <v>41</v>
      </c>
      <c r="C735" s="32" t="s">
        <v>616</v>
      </c>
      <c r="D735" s="37" t="s">
        <v>202</v>
      </c>
      <c r="E735" s="37" t="s">
        <v>310</v>
      </c>
      <c r="F735" s="31" t="s">
        <v>653</v>
      </c>
      <c r="G735" s="37" t="s">
        <v>42</v>
      </c>
      <c r="H735" s="33" t="n">
        <v>0</v>
      </c>
      <c r="I735" s="103" t="e">
        <f aca="false">H735+#REF!</f>
        <v>#REF!</v>
      </c>
      <c r="J735" s="104"/>
      <c r="K735" s="104"/>
      <c r="L735" s="104"/>
      <c r="M735" s="33" t="n">
        <v>0</v>
      </c>
    </row>
    <row r="736" customFormat="false" ht="31.2" hidden="false" customHeight="false" outlineLevel="0" collapsed="false">
      <c r="A736" s="105"/>
      <c r="B736" s="35" t="s">
        <v>83</v>
      </c>
      <c r="C736" s="36" t="n">
        <v>930</v>
      </c>
      <c r="D736" s="39" t="s">
        <v>202</v>
      </c>
      <c r="E736" s="39" t="s">
        <v>310</v>
      </c>
      <c r="F736" s="31" t="s">
        <v>654</v>
      </c>
      <c r="G736" s="37"/>
      <c r="H736" s="33" t="n">
        <f aca="false">H737+H738</f>
        <v>1476.6</v>
      </c>
      <c r="I736" s="103" t="n">
        <f aca="false">I737+I738</f>
        <v>0</v>
      </c>
      <c r="J736" s="103" t="n">
        <f aca="false">J737+J738</f>
        <v>0</v>
      </c>
      <c r="K736" s="103" t="n">
        <f aca="false">K737+K738</f>
        <v>0</v>
      </c>
      <c r="L736" s="103" t="n">
        <f aca="false">L737+L738</f>
        <v>0</v>
      </c>
      <c r="M736" s="33" t="n">
        <f aca="false">M737+M738</f>
        <v>1476.6</v>
      </c>
    </row>
    <row r="737" customFormat="false" ht="62.4" hidden="false" customHeight="false" outlineLevel="0" collapsed="false">
      <c r="A737" s="105"/>
      <c r="B737" s="35" t="s">
        <v>39</v>
      </c>
      <c r="C737" s="32" t="s">
        <v>616</v>
      </c>
      <c r="D737" s="37" t="s">
        <v>202</v>
      </c>
      <c r="E737" s="37" t="s">
        <v>310</v>
      </c>
      <c r="F737" s="31" t="s">
        <v>654</v>
      </c>
      <c r="G737" s="37" t="s">
        <v>40</v>
      </c>
      <c r="H737" s="33" t="n">
        <v>1233.6</v>
      </c>
      <c r="I737" s="33"/>
      <c r="M737" s="33" t="n">
        <v>1233.6</v>
      </c>
    </row>
    <row r="738" customFormat="false" ht="31.2" hidden="false" customHeight="false" outlineLevel="0" collapsed="false">
      <c r="A738" s="105"/>
      <c r="B738" s="35" t="s">
        <v>41</v>
      </c>
      <c r="C738" s="32" t="s">
        <v>616</v>
      </c>
      <c r="D738" s="37" t="s">
        <v>202</v>
      </c>
      <c r="E738" s="37" t="s">
        <v>310</v>
      </c>
      <c r="F738" s="31" t="s">
        <v>654</v>
      </c>
      <c r="G738" s="37" t="s">
        <v>42</v>
      </c>
      <c r="H738" s="33" t="n">
        <v>243</v>
      </c>
      <c r="I738" s="103"/>
      <c r="J738" s="104"/>
      <c r="K738" s="104"/>
      <c r="L738" s="104"/>
      <c r="M738" s="33" t="n">
        <v>243</v>
      </c>
    </row>
    <row r="739" customFormat="false" ht="31.2" hidden="false" customHeight="false" outlineLevel="0" collapsed="false">
      <c r="A739" s="68" t="s">
        <v>655</v>
      </c>
      <c r="B739" s="61" t="s">
        <v>656</v>
      </c>
      <c r="C739" s="30" t="s">
        <v>657</v>
      </c>
      <c r="D739" s="37"/>
      <c r="E739" s="37"/>
      <c r="F739" s="37"/>
      <c r="G739" s="37"/>
      <c r="H739" s="26" t="n">
        <f aca="false">H740</f>
        <v>8765.6</v>
      </c>
      <c r="I739" s="26" t="e">
        <f aca="false">I740</f>
        <v>#REF!</v>
      </c>
      <c r="M739" s="26" t="n">
        <f aca="false">M740</f>
        <v>20.5</v>
      </c>
    </row>
    <row r="740" customFormat="false" ht="15.6" hidden="false" customHeight="false" outlineLevel="0" collapsed="false">
      <c r="A740" s="105"/>
      <c r="B740" s="82" t="s">
        <v>314</v>
      </c>
      <c r="C740" s="36" t="n">
        <v>934</v>
      </c>
      <c r="D740" s="37" t="s">
        <v>315</v>
      </c>
      <c r="E740" s="37"/>
      <c r="F740" s="37"/>
      <c r="G740" s="37"/>
      <c r="H740" s="33" t="n">
        <f aca="false">H741+H747+H767</f>
        <v>8765.6</v>
      </c>
      <c r="I740" s="33" t="e">
        <f aca="false">I746+I767+I741</f>
        <v>#REF!</v>
      </c>
      <c r="J740" s="33" t="n">
        <f aca="false">J746+J767+J741</f>
        <v>0</v>
      </c>
      <c r="K740" s="33" t="n">
        <f aca="false">K746+K767+K741</f>
        <v>0</v>
      </c>
      <c r="L740" s="33" t="n">
        <f aca="false">L746+L767+L741</f>
        <v>0</v>
      </c>
      <c r="M740" s="33" t="n">
        <f aca="false">M767+M741</f>
        <v>20.5</v>
      </c>
    </row>
    <row r="741" customFormat="false" ht="31.2" hidden="false" customHeight="false" outlineLevel="0" collapsed="false">
      <c r="A741" s="105"/>
      <c r="B741" s="63" t="s">
        <v>316</v>
      </c>
      <c r="C741" s="36" t="n">
        <v>934</v>
      </c>
      <c r="D741" s="37" t="s">
        <v>315</v>
      </c>
      <c r="E741" s="37" t="s">
        <v>97</v>
      </c>
      <c r="F741" s="35"/>
      <c r="G741" s="35"/>
      <c r="H741" s="33" t="n">
        <f aca="false">H742</f>
        <v>16.5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16.5</v>
      </c>
    </row>
    <row r="742" customFormat="false" ht="31.2" hidden="false" customHeight="false" outlineLevel="0" collapsed="false">
      <c r="A742" s="105"/>
      <c r="B742" s="35" t="s">
        <v>63</v>
      </c>
      <c r="C742" s="36" t="n">
        <v>934</v>
      </c>
      <c r="D742" s="37" t="s">
        <v>315</v>
      </c>
      <c r="E742" s="37" t="s">
        <v>97</v>
      </c>
      <c r="F742" s="56" t="s">
        <v>171</v>
      </c>
      <c r="G742" s="39"/>
      <c r="H742" s="33" t="n">
        <f aca="false">H743</f>
        <v>16.5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16.5</v>
      </c>
    </row>
    <row r="743" customFormat="false" ht="15.6" hidden="false" customHeight="false" outlineLevel="0" collapsed="false">
      <c r="A743" s="105"/>
      <c r="B743" s="35" t="s">
        <v>57</v>
      </c>
      <c r="C743" s="36" t="n">
        <v>934</v>
      </c>
      <c r="D743" s="37" t="s">
        <v>315</v>
      </c>
      <c r="E743" s="37" t="s">
        <v>97</v>
      </c>
      <c r="F743" s="56" t="s">
        <v>172</v>
      </c>
      <c r="G743" s="39"/>
      <c r="H743" s="33" t="n">
        <f aca="false">H744</f>
        <v>16.5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16.5</v>
      </c>
    </row>
    <row r="744" customFormat="false" ht="62.4" hidden="false" customHeight="false" outlineLevel="0" collapsed="false">
      <c r="A744" s="105"/>
      <c r="B744" s="35" t="s">
        <v>66</v>
      </c>
      <c r="C744" s="36" t="n">
        <v>934</v>
      </c>
      <c r="D744" s="37" t="s">
        <v>315</v>
      </c>
      <c r="E744" s="37" t="s">
        <v>97</v>
      </c>
      <c r="F744" s="56" t="s">
        <v>320</v>
      </c>
      <c r="G744" s="39"/>
      <c r="H744" s="33" t="n">
        <f aca="false">H745</f>
        <v>16.5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16.5</v>
      </c>
    </row>
    <row r="745" customFormat="false" ht="15.6" hidden="false" customHeight="false" outlineLevel="0" collapsed="false">
      <c r="A745" s="105"/>
      <c r="B745" s="35" t="s">
        <v>317</v>
      </c>
      <c r="C745" s="36" t="n">
        <v>934</v>
      </c>
      <c r="D745" s="37" t="s">
        <v>315</v>
      </c>
      <c r="E745" s="37" t="s">
        <v>97</v>
      </c>
      <c r="F745" s="56" t="s">
        <v>321</v>
      </c>
      <c r="G745" s="39"/>
      <c r="H745" s="33" t="n">
        <f aca="false">H746</f>
        <v>16.5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16.5</v>
      </c>
    </row>
    <row r="746" customFormat="false" ht="31.2" hidden="false" customHeight="false" outlineLevel="0" collapsed="false">
      <c r="A746" s="105"/>
      <c r="B746" s="35" t="s">
        <v>41</v>
      </c>
      <c r="C746" s="36" t="n">
        <v>934</v>
      </c>
      <c r="D746" s="37" t="s">
        <v>315</v>
      </c>
      <c r="E746" s="37" t="s">
        <v>97</v>
      </c>
      <c r="F746" s="56" t="s">
        <v>321</v>
      </c>
      <c r="G746" s="39" t="s">
        <v>42</v>
      </c>
      <c r="H746" s="33" t="n">
        <v>16.5</v>
      </c>
      <c r="I746" s="33"/>
      <c r="M746" s="33" t="n">
        <v>16.5</v>
      </c>
    </row>
    <row r="747" customFormat="false" ht="15.6" hidden="false" customHeight="false" outlineLevel="0" collapsed="false">
      <c r="A747" s="105"/>
      <c r="B747" s="51" t="s">
        <v>583</v>
      </c>
      <c r="C747" s="36" t="n">
        <v>934</v>
      </c>
      <c r="D747" s="37" t="s">
        <v>315</v>
      </c>
      <c r="E747" s="37" t="s">
        <v>315</v>
      </c>
      <c r="F747" s="56"/>
      <c r="G747" s="39"/>
      <c r="H747" s="33" t="n">
        <f aca="false">H748</f>
        <v>6876.5</v>
      </c>
      <c r="I747" s="33" t="e">
        <f aca="false">I748</f>
        <v>#REF!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0</v>
      </c>
    </row>
    <row r="748" customFormat="false" ht="31.2" hidden="false" customHeight="false" outlineLevel="0" collapsed="false">
      <c r="A748" s="105"/>
      <c r="B748" s="53" t="s">
        <v>658</v>
      </c>
      <c r="C748" s="36" t="n">
        <v>934</v>
      </c>
      <c r="D748" s="37" t="s">
        <v>315</v>
      </c>
      <c r="E748" s="37" t="s">
        <v>315</v>
      </c>
      <c r="F748" s="37" t="s">
        <v>659</v>
      </c>
      <c r="G748" s="37"/>
      <c r="H748" s="33" t="n">
        <f aca="false">H749</f>
        <v>6876.5</v>
      </c>
      <c r="I748" s="33" t="e">
        <f aca="false">I749</f>
        <v>#REF!</v>
      </c>
      <c r="M748" s="33" t="n">
        <f aca="false">M749</f>
        <v>0</v>
      </c>
    </row>
    <row r="749" customFormat="false" ht="15.6" hidden="false" customHeight="false" outlineLevel="0" collapsed="false">
      <c r="A749" s="105"/>
      <c r="B749" s="53" t="s">
        <v>57</v>
      </c>
      <c r="C749" s="36" t="n">
        <v>934</v>
      </c>
      <c r="D749" s="37" t="s">
        <v>315</v>
      </c>
      <c r="E749" s="37" t="s">
        <v>315</v>
      </c>
      <c r="F749" s="37" t="s">
        <v>660</v>
      </c>
      <c r="G749" s="37"/>
      <c r="H749" s="33" t="n">
        <f aca="false">H750+H755+H758+H761+H764</f>
        <v>6876.5</v>
      </c>
      <c r="I749" s="33" t="e">
        <f aca="false">I750+I755+I758+I761+I764</f>
        <v>#REF!</v>
      </c>
      <c r="M749" s="33" t="n">
        <f aca="false">M750+M755+M758+M761+M764</f>
        <v>0</v>
      </c>
    </row>
    <row r="750" customFormat="false" ht="31.2" hidden="false" customHeight="false" outlineLevel="0" collapsed="false">
      <c r="A750" s="105"/>
      <c r="B750" s="40" t="s">
        <v>661</v>
      </c>
      <c r="C750" s="36" t="n">
        <v>934</v>
      </c>
      <c r="D750" s="37" t="s">
        <v>315</v>
      </c>
      <c r="E750" s="37" t="s">
        <v>315</v>
      </c>
      <c r="F750" s="37" t="s">
        <v>662</v>
      </c>
      <c r="G750" s="39"/>
      <c r="H750" s="33" t="n">
        <f aca="false">H751</f>
        <v>6356.5</v>
      </c>
      <c r="I750" s="33" t="e">
        <f aca="false">I751</f>
        <v>#REF!</v>
      </c>
      <c r="M750" s="33" t="n">
        <f aca="false">M751</f>
        <v>0</v>
      </c>
    </row>
    <row r="751" customFormat="false" ht="31.2" hidden="false" customHeight="false" outlineLevel="0" collapsed="false">
      <c r="A751" s="105"/>
      <c r="B751" s="35" t="s">
        <v>150</v>
      </c>
      <c r="C751" s="36" t="n">
        <v>934</v>
      </c>
      <c r="D751" s="37" t="s">
        <v>315</v>
      </c>
      <c r="E751" s="37" t="s">
        <v>315</v>
      </c>
      <c r="F751" s="37" t="s">
        <v>663</v>
      </c>
      <c r="G751" s="39"/>
      <c r="H751" s="33" t="n">
        <f aca="false">H752+H753+H754</f>
        <v>6356.5</v>
      </c>
      <c r="I751" s="33" t="e">
        <f aca="false">I752+I753+I754</f>
        <v>#REF!</v>
      </c>
      <c r="M751" s="33" t="n">
        <f aca="false">M752+M753+M754</f>
        <v>0</v>
      </c>
    </row>
    <row r="752" customFormat="false" ht="62.4" hidden="false" customHeight="false" outlineLevel="0" collapsed="false">
      <c r="A752" s="105"/>
      <c r="B752" s="35" t="s">
        <v>39</v>
      </c>
      <c r="C752" s="36" t="n">
        <v>934</v>
      </c>
      <c r="D752" s="37" t="s">
        <v>315</v>
      </c>
      <c r="E752" s="37" t="s">
        <v>315</v>
      </c>
      <c r="F752" s="37" t="s">
        <v>663</v>
      </c>
      <c r="G752" s="35" t="n">
        <v>100</v>
      </c>
      <c r="H752" s="33" t="n">
        <v>4982.6</v>
      </c>
      <c r="I752" s="33" t="e">
        <f aca="false">H752+#REF!</f>
        <v>#REF!</v>
      </c>
      <c r="M752" s="33" t="n">
        <v>0</v>
      </c>
    </row>
    <row r="753" customFormat="false" ht="31.2" hidden="false" customHeight="false" outlineLevel="0" collapsed="false">
      <c r="A753" s="105"/>
      <c r="B753" s="35" t="s">
        <v>41</v>
      </c>
      <c r="C753" s="36" t="n">
        <v>934</v>
      </c>
      <c r="D753" s="37" t="s">
        <v>315</v>
      </c>
      <c r="E753" s="37" t="s">
        <v>315</v>
      </c>
      <c r="F753" s="37" t="s">
        <v>663</v>
      </c>
      <c r="G753" s="35" t="n">
        <v>200</v>
      </c>
      <c r="H753" s="33" t="n">
        <v>1371.2</v>
      </c>
      <c r="I753" s="33" t="e">
        <f aca="false">H753+#REF!</f>
        <v>#REF!</v>
      </c>
      <c r="M753" s="33" t="n">
        <v>0</v>
      </c>
    </row>
    <row r="754" customFormat="false" ht="15.6" hidden="false" customHeight="false" outlineLevel="0" collapsed="false">
      <c r="A754" s="105"/>
      <c r="B754" s="35" t="s">
        <v>75</v>
      </c>
      <c r="C754" s="36" t="n">
        <v>934</v>
      </c>
      <c r="D754" s="37" t="s">
        <v>315</v>
      </c>
      <c r="E754" s="37" t="s">
        <v>315</v>
      </c>
      <c r="F754" s="37" t="s">
        <v>663</v>
      </c>
      <c r="G754" s="35" t="n">
        <v>800</v>
      </c>
      <c r="H754" s="33" t="n">
        <v>2.7</v>
      </c>
      <c r="I754" s="33" t="e">
        <f aca="false">H754+#REF!</f>
        <v>#REF!</v>
      </c>
      <c r="M754" s="33" t="n">
        <v>0</v>
      </c>
    </row>
    <row r="755" customFormat="false" ht="46.8" hidden="false" customHeight="false" outlineLevel="0" collapsed="false">
      <c r="A755" s="105"/>
      <c r="B755" s="45" t="s">
        <v>664</v>
      </c>
      <c r="C755" s="36" t="n">
        <v>934</v>
      </c>
      <c r="D755" s="37" t="s">
        <v>315</v>
      </c>
      <c r="E755" s="37" t="s">
        <v>315</v>
      </c>
      <c r="F755" s="37" t="s">
        <v>665</v>
      </c>
      <c r="G755" s="39"/>
      <c r="H755" s="33" t="n">
        <f aca="false">H756</f>
        <v>320</v>
      </c>
      <c r="I755" s="33" t="e">
        <f aca="false">I756</f>
        <v>#REF!</v>
      </c>
      <c r="M755" s="33" t="n">
        <f aca="false">M756</f>
        <v>0</v>
      </c>
    </row>
    <row r="756" customFormat="false" ht="15.6" hidden="false" customHeight="false" outlineLevel="0" collapsed="false">
      <c r="A756" s="105"/>
      <c r="B756" s="45" t="s">
        <v>666</v>
      </c>
      <c r="C756" s="36" t="n">
        <v>934</v>
      </c>
      <c r="D756" s="37" t="s">
        <v>315</v>
      </c>
      <c r="E756" s="37" t="s">
        <v>315</v>
      </c>
      <c r="F756" s="37" t="s">
        <v>667</v>
      </c>
      <c r="G756" s="39"/>
      <c r="H756" s="33" t="n">
        <f aca="false">H757</f>
        <v>320</v>
      </c>
      <c r="I756" s="33" t="e">
        <f aca="false">I757</f>
        <v>#REF!</v>
      </c>
      <c r="M756" s="33" t="n">
        <f aca="false">M757</f>
        <v>0</v>
      </c>
    </row>
    <row r="757" customFormat="false" ht="31.2" hidden="false" customHeight="false" outlineLevel="0" collapsed="false">
      <c r="A757" s="105"/>
      <c r="B757" s="35" t="s">
        <v>41</v>
      </c>
      <c r="C757" s="36" t="n">
        <v>934</v>
      </c>
      <c r="D757" s="37" t="s">
        <v>315</v>
      </c>
      <c r="E757" s="37" t="s">
        <v>315</v>
      </c>
      <c r="F757" s="37" t="s">
        <v>667</v>
      </c>
      <c r="G757" s="39" t="s">
        <v>42</v>
      </c>
      <c r="H757" s="33" t="n">
        <v>320</v>
      </c>
      <c r="I757" s="33" t="e">
        <f aca="false">H757+#REF!</f>
        <v>#REF!</v>
      </c>
      <c r="M757" s="33" t="n">
        <v>0</v>
      </c>
    </row>
    <row r="758" customFormat="false" ht="31.2" hidden="false" customHeight="false" outlineLevel="0" collapsed="false">
      <c r="A758" s="105"/>
      <c r="B758" s="45" t="s">
        <v>668</v>
      </c>
      <c r="C758" s="36" t="n">
        <v>934</v>
      </c>
      <c r="D758" s="37" t="s">
        <v>315</v>
      </c>
      <c r="E758" s="37" t="s">
        <v>315</v>
      </c>
      <c r="F758" s="37" t="s">
        <v>669</v>
      </c>
      <c r="G758" s="39"/>
      <c r="H758" s="33" t="n">
        <f aca="false">H759</f>
        <v>30</v>
      </c>
      <c r="I758" s="33" t="e">
        <f aca="false">I759</f>
        <v>#REF!</v>
      </c>
      <c r="M758" s="33" t="n">
        <f aca="false">M759</f>
        <v>0</v>
      </c>
    </row>
    <row r="759" customFormat="false" ht="15.6" hidden="false" customHeight="false" outlineLevel="0" collapsed="false">
      <c r="A759" s="105"/>
      <c r="B759" s="45" t="s">
        <v>666</v>
      </c>
      <c r="C759" s="36" t="n">
        <v>934</v>
      </c>
      <c r="D759" s="37" t="s">
        <v>315</v>
      </c>
      <c r="E759" s="37" t="s">
        <v>315</v>
      </c>
      <c r="F759" s="37" t="s">
        <v>670</v>
      </c>
      <c r="G759" s="39"/>
      <c r="H759" s="33" t="n">
        <f aca="false">H760</f>
        <v>30</v>
      </c>
      <c r="I759" s="33" t="e">
        <f aca="false">I760</f>
        <v>#REF!</v>
      </c>
      <c r="M759" s="33" t="n">
        <f aca="false">M760</f>
        <v>0</v>
      </c>
    </row>
    <row r="760" customFormat="false" ht="31.2" hidden="false" customHeight="false" outlineLevel="0" collapsed="false">
      <c r="A760" s="105"/>
      <c r="B760" s="35" t="s">
        <v>41</v>
      </c>
      <c r="C760" s="36" t="n">
        <v>934</v>
      </c>
      <c r="D760" s="37" t="s">
        <v>315</v>
      </c>
      <c r="E760" s="37" t="s">
        <v>315</v>
      </c>
      <c r="F760" s="37" t="s">
        <v>670</v>
      </c>
      <c r="G760" s="39" t="s">
        <v>42</v>
      </c>
      <c r="H760" s="33" t="n">
        <v>30</v>
      </c>
      <c r="I760" s="33" t="e">
        <f aca="false">H760+#REF!</f>
        <v>#REF!</v>
      </c>
      <c r="M760" s="33" t="n">
        <v>0</v>
      </c>
    </row>
    <row r="761" customFormat="false" ht="31.2" hidden="false" customHeight="false" outlineLevel="0" collapsed="false">
      <c r="A761" s="105"/>
      <c r="B761" s="45" t="s">
        <v>671</v>
      </c>
      <c r="C761" s="36" t="n">
        <v>934</v>
      </c>
      <c r="D761" s="37" t="s">
        <v>315</v>
      </c>
      <c r="E761" s="37" t="s">
        <v>315</v>
      </c>
      <c r="F761" s="37" t="s">
        <v>672</v>
      </c>
      <c r="G761" s="39"/>
      <c r="H761" s="33" t="n">
        <f aca="false">H762</f>
        <v>150</v>
      </c>
      <c r="I761" s="33" t="e">
        <f aca="false">I762</f>
        <v>#REF!</v>
      </c>
      <c r="M761" s="33" t="n">
        <f aca="false">M762</f>
        <v>0</v>
      </c>
    </row>
    <row r="762" customFormat="false" ht="31.2" hidden="false" customHeight="false" outlineLevel="0" collapsed="false">
      <c r="A762" s="105"/>
      <c r="B762" s="45" t="s">
        <v>522</v>
      </c>
      <c r="C762" s="36" t="n">
        <v>934</v>
      </c>
      <c r="D762" s="37" t="s">
        <v>315</v>
      </c>
      <c r="E762" s="37" t="s">
        <v>315</v>
      </c>
      <c r="F762" s="37" t="s">
        <v>673</v>
      </c>
      <c r="G762" s="39"/>
      <c r="H762" s="33" t="n">
        <f aca="false">H763</f>
        <v>150</v>
      </c>
      <c r="I762" s="33" t="e">
        <f aca="false">I763</f>
        <v>#REF!</v>
      </c>
      <c r="M762" s="33" t="n">
        <f aca="false">M763</f>
        <v>0</v>
      </c>
    </row>
    <row r="763" customFormat="false" ht="31.2" hidden="false" customHeight="false" outlineLevel="0" collapsed="false">
      <c r="A763" s="105"/>
      <c r="B763" s="35" t="s">
        <v>41</v>
      </c>
      <c r="C763" s="36" t="n">
        <v>934</v>
      </c>
      <c r="D763" s="37" t="s">
        <v>315</v>
      </c>
      <c r="E763" s="37" t="s">
        <v>315</v>
      </c>
      <c r="F763" s="37" t="s">
        <v>673</v>
      </c>
      <c r="G763" s="39" t="s">
        <v>42</v>
      </c>
      <c r="H763" s="33" t="n">
        <v>150</v>
      </c>
      <c r="I763" s="33" t="e">
        <f aca="false">H763+#REF!</f>
        <v>#REF!</v>
      </c>
      <c r="M763" s="33" t="n">
        <v>0</v>
      </c>
    </row>
    <row r="764" customFormat="false" ht="31.2" hidden="false" customHeight="false" outlineLevel="0" collapsed="false">
      <c r="A764" s="105"/>
      <c r="B764" s="45" t="s">
        <v>674</v>
      </c>
      <c r="C764" s="36" t="n">
        <v>934</v>
      </c>
      <c r="D764" s="37" t="s">
        <v>315</v>
      </c>
      <c r="E764" s="37" t="s">
        <v>315</v>
      </c>
      <c r="F764" s="37" t="s">
        <v>675</v>
      </c>
      <c r="G764" s="39"/>
      <c r="H764" s="33" t="n">
        <f aca="false">H765</f>
        <v>20</v>
      </c>
      <c r="I764" s="33" t="e">
        <f aca="false">I765</f>
        <v>#REF!</v>
      </c>
      <c r="M764" s="33" t="n">
        <f aca="false">M765</f>
        <v>0</v>
      </c>
    </row>
    <row r="765" customFormat="false" ht="15.6" hidden="false" customHeight="false" outlineLevel="0" collapsed="false">
      <c r="A765" s="105"/>
      <c r="B765" s="45" t="s">
        <v>666</v>
      </c>
      <c r="C765" s="36" t="n">
        <v>934</v>
      </c>
      <c r="D765" s="37" t="s">
        <v>315</v>
      </c>
      <c r="E765" s="37" t="s">
        <v>315</v>
      </c>
      <c r="F765" s="37" t="s">
        <v>676</v>
      </c>
      <c r="G765" s="39"/>
      <c r="H765" s="33" t="n">
        <f aca="false">H766</f>
        <v>20</v>
      </c>
      <c r="I765" s="33" t="e">
        <f aca="false">I766</f>
        <v>#REF!</v>
      </c>
      <c r="M765" s="33" t="n">
        <f aca="false">M766</f>
        <v>0</v>
      </c>
    </row>
    <row r="766" customFormat="false" ht="31.2" hidden="false" customHeight="false" outlineLevel="0" collapsed="false">
      <c r="A766" s="105"/>
      <c r="B766" s="35" t="s">
        <v>41</v>
      </c>
      <c r="C766" s="36" t="n">
        <v>934</v>
      </c>
      <c r="D766" s="37" t="s">
        <v>315</v>
      </c>
      <c r="E766" s="37" t="s">
        <v>315</v>
      </c>
      <c r="F766" s="37" t="s">
        <v>676</v>
      </c>
      <c r="G766" s="39" t="s">
        <v>42</v>
      </c>
      <c r="H766" s="33" t="n">
        <v>20</v>
      </c>
      <c r="I766" s="33" t="e">
        <f aca="false">H766+#REF!</f>
        <v>#REF!</v>
      </c>
      <c r="M766" s="33" t="n">
        <v>0</v>
      </c>
    </row>
    <row r="767" customFormat="false" ht="15.6" hidden="false" customHeight="false" outlineLevel="0" collapsed="false">
      <c r="A767" s="105"/>
      <c r="B767" s="51" t="s">
        <v>531</v>
      </c>
      <c r="C767" s="36" t="n">
        <v>934</v>
      </c>
      <c r="D767" s="37" t="s">
        <v>315</v>
      </c>
      <c r="E767" s="37" t="s">
        <v>193</v>
      </c>
      <c r="F767" s="37"/>
      <c r="G767" s="37"/>
      <c r="H767" s="33" t="n">
        <f aca="false">H768+H775</f>
        <v>1872.6</v>
      </c>
      <c r="I767" s="33" t="e">
        <f aca="false">I768+I775</f>
        <v>#REF!</v>
      </c>
      <c r="J767" s="33" t="n">
        <f aca="false">J768+J775</f>
        <v>0</v>
      </c>
      <c r="K767" s="33" t="n">
        <f aca="false">K768+K775</f>
        <v>0</v>
      </c>
      <c r="L767" s="33" t="n">
        <f aca="false">L768+L775</f>
        <v>0</v>
      </c>
      <c r="M767" s="33" t="n">
        <f aca="false">M768+M775</f>
        <v>4</v>
      </c>
    </row>
    <row r="768" customFormat="false" ht="31.2" hidden="false" customHeight="false" outlineLevel="0" collapsed="false">
      <c r="A768" s="105"/>
      <c r="B768" s="53" t="s">
        <v>658</v>
      </c>
      <c r="C768" s="36" t="n">
        <v>934</v>
      </c>
      <c r="D768" s="37" t="s">
        <v>315</v>
      </c>
      <c r="E768" s="37" t="s">
        <v>193</v>
      </c>
      <c r="F768" s="37" t="s">
        <v>659</v>
      </c>
      <c r="G768" s="37"/>
      <c r="H768" s="33" t="n">
        <f aca="false">H769</f>
        <v>1868.6</v>
      </c>
      <c r="I768" s="33" t="e">
        <f aca="false">I769</f>
        <v>#REF!</v>
      </c>
      <c r="M768" s="33" t="n">
        <f aca="false">M769</f>
        <v>0</v>
      </c>
    </row>
    <row r="769" customFormat="false" ht="15.6" hidden="false" customHeight="false" outlineLevel="0" collapsed="false">
      <c r="A769" s="105"/>
      <c r="B769" s="53" t="s">
        <v>57</v>
      </c>
      <c r="C769" s="36" t="n">
        <v>934</v>
      </c>
      <c r="D769" s="37" t="s">
        <v>315</v>
      </c>
      <c r="E769" s="37" t="s">
        <v>193</v>
      </c>
      <c r="F769" s="37" t="s">
        <v>660</v>
      </c>
      <c r="G769" s="37"/>
      <c r="H769" s="33" t="n">
        <f aca="false">H770</f>
        <v>1868.6</v>
      </c>
      <c r="I769" s="33" t="e">
        <f aca="false">I770</f>
        <v>#REF!</v>
      </c>
      <c r="M769" s="33" t="n">
        <f aca="false">M770</f>
        <v>0</v>
      </c>
    </row>
    <row r="770" customFormat="false" ht="31.2" hidden="false" customHeight="false" outlineLevel="0" collapsed="false">
      <c r="A770" s="105"/>
      <c r="B770" s="40" t="s">
        <v>677</v>
      </c>
      <c r="C770" s="36" t="n">
        <v>934</v>
      </c>
      <c r="D770" s="37" t="s">
        <v>315</v>
      </c>
      <c r="E770" s="37" t="s">
        <v>193</v>
      </c>
      <c r="F770" s="37" t="s">
        <v>678</v>
      </c>
      <c r="G770" s="37"/>
      <c r="H770" s="33" t="n">
        <f aca="false">H771</f>
        <v>1868.6</v>
      </c>
      <c r="I770" s="33" t="e">
        <f aca="false">I771</f>
        <v>#REF!</v>
      </c>
      <c r="M770" s="33" t="n">
        <f aca="false">M771</f>
        <v>0</v>
      </c>
    </row>
    <row r="771" customFormat="false" ht="15.6" hidden="false" customHeight="false" outlineLevel="0" collapsed="false">
      <c r="A771" s="105"/>
      <c r="B771" s="40" t="s">
        <v>37</v>
      </c>
      <c r="C771" s="36" t="n">
        <v>934</v>
      </c>
      <c r="D771" s="37" t="s">
        <v>315</v>
      </c>
      <c r="E771" s="37" t="s">
        <v>193</v>
      </c>
      <c r="F771" s="37" t="s">
        <v>679</v>
      </c>
      <c r="G771" s="37"/>
      <c r="H771" s="33" t="n">
        <f aca="false">H772+H773+H774</f>
        <v>1868.6</v>
      </c>
      <c r="I771" s="33" t="e">
        <f aca="false">I772+I773+I774</f>
        <v>#REF!</v>
      </c>
      <c r="M771" s="33" t="n">
        <f aca="false">M772+M773+M774</f>
        <v>0</v>
      </c>
    </row>
    <row r="772" customFormat="false" ht="62.4" hidden="false" customHeight="false" outlineLevel="0" collapsed="false">
      <c r="A772" s="105"/>
      <c r="B772" s="35" t="s">
        <v>39</v>
      </c>
      <c r="C772" s="36" t="n">
        <v>934</v>
      </c>
      <c r="D772" s="37" t="s">
        <v>315</v>
      </c>
      <c r="E772" s="37" t="s">
        <v>193</v>
      </c>
      <c r="F772" s="37" t="s">
        <v>679</v>
      </c>
      <c r="G772" s="35" t="n">
        <v>100</v>
      </c>
      <c r="H772" s="33" t="n">
        <v>1812.6</v>
      </c>
      <c r="I772" s="33" t="e">
        <f aca="false">H772+#REF!</f>
        <v>#REF!</v>
      </c>
      <c r="M772" s="33" t="n">
        <v>0</v>
      </c>
    </row>
    <row r="773" customFormat="false" ht="31.2" hidden="false" customHeight="false" outlineLevel="0" collapsed="false">
      <c r="A773" s="105"/>
      <c r="B773" s="35" t="s">
        <v>41</v>
      </c>
      <c r="C773" s="36" t="n">
        <v>934</v>
      </c>
      <c r="D773" s="37" t="s">
        <v>315</v>
      </c>
      <c r="E773" s="37" t="s">
        <v>193</v>
      </c>
      <c r="F773" s="37" t="s">
        <v>679</v>
      </c>
      <c r="G773" s="35" t="n">
        <v>200</v>
      </c>
      <c r="H773" s="33" t="n">
        <v>55.5</v>
      </c>
      <c r="I773" s="33" t="e">
        <f aca="false">H773+#REF!</f>
        <v>#REF!</v>
      </c>
      <c r="M773" s="33" t="n">
        <v>0</v>
      </c>
    </row>
    <row r="774" customFormat="false" ht="15.6" hidden="false" customHeight="false" outlineLevel="0" collapsed="false">
      <c r="A774" s="105"/>
      <c r="B774" s="35" t="s">
        <v>75</v>
      </c>
      <c r="C774" s="36" t="n">
        <v>934</v>
      </c>
      <c r="D774" s="37" t="s">
        <v>315</v>
      </c>
      <c r="E774" s="37" t="s">
        <v>193</v>
      </c>
      <c r="F774" s="37" t="s">
        <v>679</v>
      </c>
      <c r="G774" s="35" t="n">
        <v>800</v>
      </c>
      <c r="H774" s="33" t="n">
        <v>0.5</v>
      </c>
      <c r="I774" s="33" t="e">
        <f aca="false">H774+#REF!</f>
        <v>#REF!</v>
      </c>
      <c r="M774" s="33" t="n">
        <v>0</v>
      </c>
    </row>
    <row r="775" customFormat="false" ht="31.2" hidden="false" customHeight="false" outlineLevel="0" collapsed="false">
      <c r="A775" s="105"/>
      <c r="B775" s="35" t="s">
        <v>63</v>
      </c>
      <c r="C775" s="36" t="n">
        <v>934</v>
      </c>
      <c r="D775" s="37" t="s">
        <v>315</v>
      </c>
      <c r="E775" s="37" t="s">
        <v>193</v>
      </c>
      <c r="F775" s="37" t="s">
        <v>64</v>
      </c>
      <c r="G775" s="32"/>
      <c r="H775" s="33" t="n">
        <f aca="false">H776</f>
        <v>4</v>
      </c>
      <c r="I775" s="33" t="n">
        <f aca="false">I776</f>
        <v>0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4</v>
      </c>
    </row>
    <row r="776" customFormat="false" ht="15.6" hidden="false" customHeight="false" outlineLevel="0" collapsed="false">
      <c r="A776" s="105"/>
      <c r="B776" s="35" t="s">
        <v>57</v>
      </c>
      <c r="C776" s="36" t="n">
        <v>934</v>
      </c>
      <c r="D776" s="37" t="s">
        <v>315</v>
      </c>
      <c r="E776" s="37" t="s">
        <v>193</v>
      </c>
      <c r="F776" s="37" t="s">
        <v>65</v>
      </c>
      <c r="G776" s="32"/>
      <c r="H776" s="33" t="n">
        <f aca="false">H777</f>
        <v>4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4</v>
      </c>
    </row>
    <row r="777" customFormat="false" ht="62.4" hidden="false" customHeight="false" outlineLevel="0" collapsed="false">
      <c r="A777" s="105"/>
      <c r="B777" s="35" t="s">
        <v>66</v>
      </c>
      <c r="C777" s="36" t="n">
        <v>934</v>
      </c>
      <c r="D777" s="37" t="s">
        <v>315</v>
      </c>
      <c r="E777" s="37" t="s">
        <v>193</v>
      </c>
      <c r="F777" s="37" t="s">
        <v>67</v>
      </c>
      <c r="G777" s="32"/>
      <c r="H777" s="33" t="n">
        <f aca="false">H778</f>
        <v>4</v>
      </c>
      <c r="I777" s="33" t="n">
        <f aca="false">I778</f>
        <v>0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4</v>
      </c>
    </row>
    <row r="778" customFormat="false" ht="15.6" hidden="false" customHeight="false" outlineLevel="0" collapsed="false">
      <c r="A778" s="105"/>
      <c r="B778" s="35" t="s">
        <v>68</v>
      </c>
      <c r="C778" s="36" t="n">
        <v>934</v>
      </c>
      <c r="D778" s="37" t="s">
        <v>315</v>
      </c>
      <c r="E778" s="37" t="s">
        <v>193</v>
      </c>
      <c r="F778" s="37" t="s">
        <v>69</v>
      </c>
      <c r="G778" s="32"/>
      <c r="H778" s="33" t="n">
        <f aca="false">H779</f>
        <v>4</v>
      </c>
      <c r="I778" s="33" t="n">
        <f aca="false">I779</f>
        <v>0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4</v>
      </c>
    </row>
    <row r="779" customFormat="false" ht="31.2" hidden="false" customHeight="false" outlineLevel="0" collapsed="false">
      <c r="A779" s="105"/>
      <c r="B779" s="35" t="s">
        <v>41</v>
      </c>
      <c r="C779" s="36" t="n">
        <v>934</v>
      </c>
      <c r="D779" s="37" t="s">
        <v>315</v>
      </c>
      <c r="E779" s="37" t="s">
        <v>193</v>
      </c>
      <c r="F779" s="37" t="s">
        <v>69</v>
      </c>
      <c r="G779" s="32" t="s">
        <v>42</v>
      </c>
      <c r="H779" s="33" t="n">
        <v>4</v>
      </c>
      <c r="I779" s="33"/>
      <c r="M779" s="33" t="n">
        <v>4</v>
      </c>
    </row>
    <row r="780" customFormat="false" ht="15.6" hidden="false" customHeight="false" outlineLevel="0" collapsed="false">
      <c r="A780" s="106" t="s">
        <v>680</v>
      </c>
      <c r="B780" s="106" t="s">
        <v>681</v>
      </c>
      <c r="C780" s="107"/>
      <c r="D780" s="107"/>
      <c r="E780" s="107"/>
      <c r="F780" s="107"/>
      <c r="G780" s="107"/>
      <c r="H780" s="108" t="n">
        <f aca="false">H781</f>
        <v>25294.4</v>
      </c>
      <c r="I780" s="109" t="n">
        <f aca="false">I781</f>
        <v>0</v>
      </c>
      <c r="J780" s="109" t="n">
        <f aca="false">J781</f>
        <v>0</v>
      </c>
      <c r="K780" s="109" t="n">
        <f aca="false">K781</f>
        <v>0</v>
      </c>
      <c r="L780" s="109" t="n">
        <f aca="false">L781</f>
        <v>0</v>
      </c>
      <c r="M780" s="109" t="n">
        <f aca="false">M781</f>
        <v>48464.1</v>
      </c>
    </row>
    <row r="781" customFormat="false" ht="21.6" hidden="false" customHeight="true" outlineLevel="0" collapsed="false">
      <c r="A781" s="110"/>
      <c r="B781" s="110" t="s">
        <v>681</v>
      </c>
      <c r="C781" s="111"/>
      <c r="D781" s="111"/>
      <c r="E781" s="111"/>
      <c r="F781" s="111"/>
      <c r="G781" s="111"/>
      <c r="H781" s="112" t="n">
        <v>25294.4</v>
      </c>
      <c r="I781" s="85"/>
      <c r="J781" s="85"/>
      <c r="K781" s="85"/>
      <c r="L781" s="85"/>
      <c r="M781" s="85" t="n">
        <v>48464.1</v>
      </c>
    </row>
    <row r="782" customFormat="false" ht="10.5" hidden="false" customHeight="true" outlineLevel="0" collapsed="false">
      <c r="A782" s="110"/>
      <c r="B782" s="110"/>
      <c r="C782" s="111"/>
      <c r="D782" s="111"/>
      <c r="E782" s="111"/>
      <c r="F782" s="111"/>
      <c r="G782" s="111"/>
      <c r="H782" s="112"/>
      <c r="I782" s="85"/>
      <c r="J782" s="85"/>
      <c r="K782" s="85"/>
      <c r="L782" s="85"/>
      <c r="M782" s="113"/>
    </row>
    <row r="783" customFormat="false" ht="27" hidden="false" customHeight="true" outlineLevel="0" collapsed="false">
      <c r="A783" s="114"/>
      <c r="B783" s="114"/>
      <c r="C783" s="114"/>
      <c r="D783" s="114"/>
      <c r="E783" s="114"/>
      <c r="F783" s="114"/>
      <c r="G783" s="115"/>
      <c r="M783" s="116" t="s">
        <v>682</v>
      </c>
    </row>
    <row r="784" customFormat="false" ht="27" hidden="false" customHeight="true" outlineLevel="0" collapsed="false">
      <c r="A784" s="114"/>
      <c r="B784" s="0"/>
      <c r="C784" s="114"/>
      <c r="D784" s="114"/>
      <c r="E784" s="114"/>
      <c r="F784" s="114"/>
      <c r="G784" s="115"/>
      <c r="M784" s="116"/>
    </row>
    <row r="785" customFormat="false" ht="15.75" hidden="false" customHeight="true" outlineLevel="0" collapsed="false">
      <c r="A785" s="114" t="s">
        <v>683</v>
      </c>
      <c r="B785" s="114"/>
      <c r="C785" s="114"/>
      <c r="D785" s="114"/>
      <c r="E785" s="114"/>
      <c r="F785" s="114"/>
      <c r="G785" s="115"/>
    </row>
    <row r="786" customFormat="false" ht="15.75" hidden="false" customHeight="true" outlineLevel="0" collapsed="false">
      <c r="A786" s="114" t="s">
        <v>684</v>
      </c>
      <c r="B786" s="114"/>
      <c r="C786" s="114"/>
      <c r="D786" s="114"/>
      <c r="E786" s="114"/>
      <c r="F786" s="114"/>
      <c r="G786" s="115"/>
    </row>
    <row r="787" customFormat="false" ht="17.25" hidden="false" customHeight="true" outlineLevel="0" collapsed="false">
      <c r="A787" s="114" t="s">
        <v>685</v>
      </c>
      <c r="B787" s="114"/>
      <c r="C787" s="114"/>
      <c r="D787" s="114"/>
      <c r="E787" s="114"/>
      <c r="F787" s="13" t="s">
        <v>686</v>
      </c>
      <c r="G787" s="13"/>
      <c r="H787" s="13"/>
      <c r="I787" s="13"/>
      <c r="J787" s="13"/>
      <c r="K787" s="13"/>
      <c r="L787" s="13"/>
      <c r="M787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83:B783"/>
    <mergeCell ref="A785:B785"/>
    <mergeCell ref="A787:B787"/>
    <mergeCell ref="F787:M78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54" man="true" max="16383" min="0"/>
    <brk id="7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5:31Z</cp:lastPrinted>
  <dcterms:modified xsi:type="dcterms:W3CDTF">2022-08-24T13:05:23Z</dcterms:modified>
  <cp:revision>0</cp:revision>
  <dc:subject/>
  <dc:title/>
</cp:coreProperties>
</file>